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Krycí list" sheetId="1" state="visible" r:id="rId2"/>
    <sheet name="Rekapitulace" sheetId="2" state="visible" r:id="rId3"/>
    <sheet name="Stavební část" sheetId="3" state="visible" r:id="rId4"/>
    <sheet name="Vzduchotechnika" sheetId="4" state="visible" r:id="rId5"/>
    <sheet name="Chlazení" sheetId="5" state="visible" r:id="rId6"/>
    <sheet name="ELE" sheetId="6" state="visible" r:id="rId7"/>
    <sheet name="Elektrom. stín. kab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Chlazení!$A$1:$J$60</definedName>
    <definedName function="false" hidden="false" localSheetId="4" name="_xlnm.Print_Titles" vbProcedure="false">Chlazení!$1:$9</definedName>
    <definedName function="false" hidden="false" localSheetId="5" name="_xlnm.Print_Area" vbProcedure="false">ELE!$A$1:$E$43</definedName>
    <definedName function="false" hidden="false" localSheetId="0" name="_xlnm.Print_Area" vbProcedure="false">'Krycí list'!$A$1:$G$4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localSheetId="2" name="_xlnm.Print_Area" vbProcedure="false">'Stavební část'!$A$1:$G$80</definedName>
    <definedName function="false" hidden="false" localSheetId="2" name="_xlnm.Print_Titles" vbProcedure="false">'Stavební část'!$1:$5</definedName>
    <definedName function="false" hidden="false" localSheetId="3" name="_xlnm.Print_Area" vbProcedure="false">Vzduchotechnika!$A$1:$H$75</definedName>
    <definedName function="false" hidden="false" localSheetId="3" name="_xlnm.Print_Titles" vbProcedure="false">Vzduchotechnika!$1:$8</definedName>
    <definedName function="false" hidden="false" name="aaaaaaaa" vbProcedure="false">{#N/A,#N/A,TRUE,"Krycí list"}</definedName>
    <definedName function="false" hidden="false" name="Beg_Bal" vbProcedure="false">#REF!</definedName>
    <definedName function="false" hidden="false" name="body_celkem" vbProcedure="false">'[2]Rekapitulace roz.  vč. kapitol'!$F$6</definedName>
    <definedName function="false" hidden="false" name="body_kapitoly" vbProcedure="false">'[2]Rekapitulace roz.  vč. kapitol'!$D$4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B$2</definedName>
    <definedName function="false" hidden="false" name="BPK1" vbProcedure="false">[1]Položky!$AN$40</definedName>
    <definedName function="false" hidden="false" name="BPK2" vbProcedure="false">[1]Položky!$AN$40</definedName>
    <definedName function="false" hidden="false" name="BPK3" vbProcedure="false">[1]Položky!$AN$40</definedName>
    <definedName function="false" hidden="false" name="category1" vbProcedure="false">'[3]'!$A$3:$A$3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{#N/A,#N/A,TRUE,"Krycí list"}</definedName>
    <definedName function="false" hidden="false" name="Dat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AN$40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HSV" vbProcedure="false">#REF!</definedName>
    <definedName function="false" hidden="false" name="HSV0" vbProcedure="false">[1]Položky!$AN$40</definedName>
    <definedName function="false" hidden="false" name="HZS" vbProcedure="false">#REF!</definedName>
    <definedName function="false" hidden="false" name="HZS0" vbProcedure="false">[1]Položky!$AN$40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JKSO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AN$40</definedName>
    <definedName function="false" hidden="false" name="n" vbProcedure="false">#NAME?+#NAME?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um_Pmt_Per_Year" vbProcedure="false">#REF!</definedName>
    <definedName function="false" hidden="false" name="Objednatel" vbProcedure="false">#REF!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ocetMJ" vbProcedure="false">#REF!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AN$40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ozp" vbProcedure="false">{#N/A,#N/A,TRUE,"Krycí list"}</definedName>
    <definedName function="false" hidden="false" name="saboproud" vbProcedure="false">{#N/A,#N/A,TRUE,"Krycí list"}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ummary" vbProcedure="false">{#N/A,#N/A,TRUE,"Krycí list"}</definedName>
    <definedName function="false" hidden="false" name="sum_kapitoly" vbProcedure="false">'[2]Rekapitulace roz.  vč. kapitol'!$E$5</definedName>
    <definedName function="false" hidden="false" name="Switchboard" vbProcedure="false">{#N/A,#N/A,TRUE,"Krycí list"}</definedName>
    <definedName function="false" hidden="false" name="tab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yp" vbProcedure="false">[1]Položky!$AN$40</definedName>
    <definedName function="false" hidden="false" name="v" vbProcedure="false">'[2]Rekapitulace roz.  vč. kapitol'!$F$6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zduchna" vbProcedure="false">{#N/A,#N/A,TRUE,"Krycí list"}</definedName>
    <definedName function="false" hidden="false" name="VZT1" vbProcedure="false">#NAME?+#NAME?</definedName>
    <definedName function="false" hidden="false" name="VZT2" vbProcedure="false">DATE(YEAR(Loan_Start),MONTH(Loan_Start)+#NAME?,DAY(Loan_Start))</definedName>
    <definedName function="false" hidden="false" name="vzt3" vbProcedure="false">'[2]Rekapitulace roz.  vč. kapitol'!$F$6</definedName>
    <definedName function="false" hidden="false" name="VZT5" vbProcedure="false">'[2]Rekapitulace roz.  vč. kapitol'!$F$6</definedName>
    <definedName function="false" hidden="false" name="VZT6" vbProcedure="false">'[2]Rekapitulace roz.  vč. kapitol'!$F$6</definedName>
    <definedName function="false" hidden="false" name="VZT8" vbProcedure="false">'[2]Rekapitulace roz.  vč. kapitol'!$F$6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[1]Položky!$DE$109</definedName>
    <definedName function="false" hidden="false" name="_BPK2" vbProcedure="false">[1]Položky!B$25857</definedName>
    <definedName function="false" hidden="false" name="_BPK3" vbProcedure="false">[1]Položky!$CX$102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NA()</definedName>
    <definedName function="false" hidden="false" name="_vzt3" vbProcedure="false">'[2]Rekapitulace roz.  vč. kapitol'!BO$26178</definedName>
    <definedName function="false" hidden="false" name="_VZT5" vbProcedure="false">'[2]Rekapitulace roz.  vč. kapitol'!$CY$615</definedName>
    <definedName function="false" hidden="false" name="_VZT6" vbProcedure="false">'[2]Rekapitulace roz.  vč. kapitol'!D$24835</definedName>
    <definedName function="false" hidden="false" name="_VZT8" vbProcedure="false">'[2]Rekapitulace roz.  vč. kapitol'!CU$17762</definedName>
    <definedName function="false" hidden="false" name="__SO16" vbProcedure="false">{#N/A,#N/A,TRUE,"Krycí list"}</definedName>
    <definedName function="false" hidden="false" name="__VZT1" vbProcedure="false">#NAME?+#NAME?</definedName>
    <definedName function="false" hidden="false" name="__VZT2" vbProcedure="false">DATE(YEAR(Loan_Start),MONTH(Loan_Start)+#NAME?,DAY(Loan_Start))</definedName>
    <definedName function="false" hidden="false" name="__vzt3" vbProcedure="false">'[2]Rekapitulace roz.  vč. kapitol'!$IF39409</definedName>
    <definedName function="false" hidden="false" name="__VZT5" vbProcedure="false">'[2]Rekapitulace roz.  vč. kapitol'!$EX$154</definedName>
    <definedName function="false" hidden="false" name="__VZT6" vbProcedure="false">'[2]Rekapitulace roz.  vč. kapitol'!B$24833</definedName>
    <definedName function="false" hidden="false" localSheetId="0" name="cisloobjektu" vbProcedure="false">'Krycí list'!$A$5</definedName>
    <definedName function="false" hidden="false" localSheetId="0" name="cislostavby" vbProcedure="false">'Krycí list'!$A$7</definedName>
    <definedName function="false" hidden="false" localSheetId="0" name="Datum" vbProcedure="false">'Krycí list'!$B$27</definedName>
    <definedName function="false" hidden="false" localSheetId="0" name="Dodavka" vbProcedure="false">[4]Rekapitulace!$G$26</definedName>
    <definedName function="false" hidden="false" localSheetId="0" name="Dodavka0" vbProcedure="false">[4]Položky!$A$1537</definedName>
    <definedName function="false" hidden="false" localSheetId="0" name="HSV" vbProcedure="false">[4]Rekapitulace!$E$26</definedName>
    <definedName function="false" hidden="false" localSheetId="0" name="HSV0" vbProcedure="false">[4]Položky!$A$1537</definedName>
    <definedName function="false" hidden="false" localSheetId="0" name="HZS" vbProcedure="false">[4]Rekapitulace!$I$26</definedName>
    <definedName function="false" hidden="false" localSheetId="0" name="HZS0" vbProcedure="false">[4]Položky!$A$1537</definedName>
    <definedName function="false" hidden="false" localSheetId="0" name="JKSO" vbProcedure="false">'Krycí list'!$G$2</definedName>
    <definedName function="false" hidden="false" localSheetId="0" name="MJ" vbProcedure="false">'Krycí list'!$G$5</definedName>
    <definedName function="false" hidden="false" localSheetId="0" name="Mont" vbProcedure="false">[4]Rekapitulace!$H$26</definedName>
    <definedName function="false" hidden="false" localSheetId="0" name="Montaz0" vbProcedure="false">[4]Položky!$A$1537</definedName>
    <definedName function="false" hidden="false" localSheetId="0" name="nazevobjektu" vbProcedure="false">'Krycí list'!$C$5</definedName>
    <definedName function="false" hidden="false" localSheetId="0" name="nazevstavby" vbProcedure="false">'Krycí list'!$C$7</definedName>
    <definedName function="false" hidden="false" localSheetId="0" name="Objednatel" vbProcedure="false">'Krycí list'!$C$10</definedName>
    <definedName function="false" hidden="false" localSheetId="0" name="PocetMJ" vbProcedure="false">'Krycí list'!$G$6</definedName>
    <definedName function="false" hidden="false" localSheetId="0" name="Poznamka" vbProcedure="false">'Krycí list'!$B$38</definedName>
    <definedName function="false" hidden="false" localSheetId="0" name="Projektant" vbProcedure="false">'Krycí list'!$C$8</definedName>
    <definedName function="false" hidden="false" localSheetId="0" name="PSV" vbProcedure="false">[4]Rekapitulace!$F$26</definedName>
    <definedName function="false" hidden="false" localSheetId="0" name="PSV0" vbProcedure="false">[4]Položky!$A$1537</definedName>
    <definedName function="false" hidden="false" localSheetId="0" name="SazbaDPH1" vbProcedure="false">'Krycí list'!$C$30</definedName>
    <definedName function="false" hidden="false" localSheetId="0" name="SazbaDPH2" vbProcedure="false">'Krycí list'!$C$32</definedName>
    <definedName function="false" hidden="false" localSheetId="0" name="Typ" vbProcedure="false">[4]Položky!B$25345</definedName>
    <definedName function="false" hidden="false" localSheetId="0" name="VRN" vbProcedure="false">[4]Rekapitulace!$H$39</definedName>
    <definedName function="false" hidden="false" localSheetId="0" name="VRNKc" vbProcedure="false">[4]Rekapitulace!$A$1537</definedName>
    <definedName function="false" hidden="false" localSheetId="0" name="VRNnazev" vbProcedure="false">[4]Rekapitulace!$A$1537</definedName>
    <definedName function="false" hidden="false" localSheetId="0" name="VRNproc" vbProcedure="false">[4]Rekapitulace!$A$1537</definedName>
    <definedName function="false" hidden="false" localSheetId="0" name="VRNzakl" vbProcedure="false">[4]Rekapitulace!$A$1537</definedName>
    <definedName function="false" hidden="false" localSheetId="0" name="Zakazka" vbProcedure="false">'Krycí list'!$G$11</definedName>
    <definedName function="false" hidden="false" localSheetId="0" name="Zaklad22" vbProcedure="false">'Krycí list'!$F$32</definedName>
    <definedName function="false" hidden="false" localSheetId="0" name="Zaklad5" vbProcedure="false">'Krycí list'!$F$30</definedName>
    <definedName function="false" hidden="false" localSheetId="0" name="Zhotovitel" vbProcedure="false">'Krycí list'!$C$11:$E$11</definedName>
    <definedName function="false" hidden="false" localSheetId="2" name="cisloobjektu" vbProcedure="false">'[5]Krycí list'!$A$5</definedName>
    <definedName function="false" hidden="false" localSheetId="2" name="cislostavby" vbProcedure="false">'[5]Krycí list'!$A$7</definedName>
    <definedName function="false" hidden="false" localSheetId="2" name="Dodavka" vbProcedure="false">[5]Rekapitulace!$G$10</definedName>
    <definedName function="false" hidden="false" localSheetId="2" name="Dodavka0" vbProcedure="false">#REF!</definedName>
    <definedName function="false" hidden="false" localSheetId="2" name="HSV" vbProcedure="false">[5]Rekapitulace!$E$10</definedName>
    <definedName function="false" hidden="false" localSheetId="2" name="HSV0" vbProcedure="false">#REF!</definedName>
    <definedName function="false" hidden="false" localSheetId="2" name="HZS" vbProcedure="false">[5]Rekapitulace!$I$10</definedName>
    <definedName function="false" hidden="false" localSheetId="2" name="HZS0" vbProcedure="false">#REF!</definedName>
    <definedName function="false" hidden="false" localSheetId="2" name="Mont" vbProcedure="false">[5]Rekapitulace!$H$10</definedName>
    <definedName function="false" hidden="false" localSheetId="2" name="Montaz0" vbProcedure="false">#REF!</definedName>
    <definedName function="false" hidden="false" localSheetId="2" name="nazevobjektu" vbProcedure="false">'[5]Krycí list'!$C$5</definedName>
    <definedName function="false" hidden="false" localSheetId="2" name="nazevstavby" vbProcedure="false">'[5]Krycí list'!$C$7</definedName>
    <definedName function="false" hidden="false" localSheetId="2" name="PSV" vbProcedure="false">[5]Rekapitulace!$F$10</definedName>
    <definedName function="false" hidden="false" localSheetId="2" name="PSV0" vbProcedure="false">#REF!</definedName>
    <definedName function="false" hidden="false" localSheetId="2" name="SazbaDPH1" vbProcedure="false">'[5]Krycí list'!$C$30</definedName>
    <definedName function="false" hidden="false" localSheetId="2" name="SazbaDPH2" vbProcedure="false">'[5]Krycí list'!$C$32</definedName>
    <definedName function="false" hidden="false" localSheetId="2" name="SloupecCC" vbProcedure="false">'Stavební část'!$G$5</definedName>
    <definedName function="false" hidden="false" localSheetId="2" name="SloupecCisloPol" vbProcedure="false">'Stavební část'!$B$5</definedName>
    <definedName function="false" hidden="false" localSheetId="2" name="SloupecJC" vbProcedure="false">'Stavební část'!$F$5</definedName>
    <definedName function="false" hidden="false" localSheetId="2" name="SloupecMJ" vbProcedure="false">'Stavební část'!$D$5</definedName>
    <definedName function="false" hidden="false" localSheetId="2" name="SloupecMnozstvi" vbProcedure="false">'Stavební část'!$E$5</definedName>
    <definedName function="false" hidden="false" localSheetId="2" name="SloupecNazPol" vbProcedure="false">'Stavební část'!$C$5</definedName>
    <definedName function="false" hidden="false" localSheetId="2" name="SloupecPC" vbProcedure="false">'Stavební část'!$A$5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[5]Rekapitulace!$H$23</definedName>
    <definedName function="false" hidden="false" localSheetId="2" name="VRNKc" vbProcedure="false">[5]Rekapitulace!$AC$29</definedName>
    <definedName function="false" hidden="false" localSheetId="2" name="VRNnazev" vbProcedure="false">[5]Rekapitulace!$AC$29</definedName>
    <definedName function="false" hidden="false" localSheetId="2" name="VRNproc" vbProcedure="false">[5]Rekapitulace!$AC$29</definedName>
    <definedName function="false" hidden="false" localSheetId="2" name="VRNzakl" vbProcedure="false">[5]Rekapitulace!$AC$29</definedName>
    <definedName function="false" hidden="false" localSheetId="3" name="cisloobjektu" vbProcedure="false">'[6]Krycí list'!$A$5</definedName>
    <definedName function="false" hidden="false" localSheetId="3" name="cislostavby" vbProcedure="false">'[6]Krycí list'!$A$7</definedName>
    <definedName function="false" hidden="false" localSheetId="3" name="Dodavka" vbProcedure="false">[6]Rekapitulace!$G$9</definedName>
    <definedName function="false" hidden="false" localSheetId="3" name="Dodavka0" vbProcedure="false">'[6]'!$AB$28</definedName>
    <definedName function="false" hidden="false" localSheetId="3" name="HSV" vbProcedure="false">[6]Rekapitulace!$E$9</definedName>
    <definedName function="false" hidden="false" localSheetId="3" name="HSV0" vbProcedure="false">'[6]'!$AB$28</definedName>
    <definedName function="false" hidden="false" localSheetId="3" name="HZS" vbProcedure="false">[6]Rekapitulace!$I$9</definedName>
    <definedName function="false" hidden="false" localSheetId="3" name="HZS0" vbProcedure="false">'[6]'!$AB$28</definedName>
    <definedName function="false" hidden="false" localSheetId="3" name="Mont" vbProcedure="false">[6]Rekapitulace!$H$9</definedName>
    <definedName function="false" hidden="false" localSheetId="3" name="Montaz0" vbProcedure="false">'[6]'!$AB$28</definedName>
    <definedName function="false" hidden="false" localSheetId="3" name="nazevobjektu" vbProcedure="false">'[6]Krycí list'!$C$5</definedName>
    <definedName function="false" hidden="false" localSheetId="3" name="nazevstavby" vbProcedure="false">'[6]Krycí list'!$C$7</definedName>
    <definedName function="false" hidden="false" localSheetId="3" name="PSV" vbProcedure="false">[6]Rekapitulace!$F$9</definedName>
    <definedName function="false" hidden="false" localSheetId="3" name="PSV0" vbProcedure="false">'[6]'!$AB$28</definedName>
    <definedName function="false" hidden="false" localSheetId="3" name="SazbaDPH1" vbProcedure="false">'[6]Krycí list'!$C$30</definedName>
    <definedName function="false" hidden="false" localSheetId="3" name="SazbaDPH2" vbProcedure="false">'[6]Krycí list'!$C$32</definedName>
    <definedName function="false" hidden="false" localSheetId="3" name="Typ" vbProcedure="false">'[6]'!$AB$28</definedName>
    <definedName function="false" hidden="false" localSheetId="3" name="VRN" vbProcedure="false">[6]Rekapitulace!$H$22</definedName>
    <definedName function="false" hidden="false" localSheetId="3" name="VRNKc" vbProcedure="false">[6]Rekapitulace!$AC$29</definedName>
    <definedName function="false" hidden="false" localSheetId="3" name="VRNnazev" vbProcedure="false">[6]Rekapitulace!$AC$29</definedName>
    <definedName function="false" hidden="false" localSheetId="3" name="VRNproc" vbProcedure="false">[6]Rekapitulace!$AC$29</definedName>
    <definedName function="false" hidden="false" localSheetId="3" name="VRNzakl" vbProcedure="false">[6]Rekapitulace!$AC$29</definedName>
    <definedName function="false" hidden="false" localSheetId="4" name="cisloobjektu" vbProcedure="false">'[7]Krycí list'!$A$5</definedName>
    <definedName function="false" hidden="false" localSheetId="4" name="cislostavby" vbProcedure="false">'[7]Krycí list'!$A$7</definedName>
    <definedName function="false" hidden="false" localSheetId="4" name="Dodavka" vbProcedure="false">[7]Rekapitulace!$G$9</definedName>
    <definedName function="false" hidden="false" localSheetId="4" name="Dodavka0" vbProcedure="false">'[7]'!$AB$28</definedName>
    <definedName function="false" hidden="false" localSheetId="4" name="HSV" vbProcedure="false">[7]Rekapitulace!$E$9</definedName>
    <definedName function="false" hidden="false" localSheetId="4" name="HSV0" vbProcedure="false">'[7]'!$AB$28</definedName>
    <definedName function="false" hidden="false" localSheetId="4" name="HZS" vbProcedure="false">[7]Rekapitulace!$I$9</definedName>
    <definedName function="false" hidden="false" localSheetId="4" name="HZS0" vbProcedure="false">'[7]'!$AB$28</definedName>
    <definedName function="false" hidden="false" localSheetId="4" name="Mont" vbProcedure="false">[7]Rekapitulace!$H$9</definedName>
    <definedName function="false" hidden="false" localSheetId="4" name="Montaz0" vbProcedure="false">'[7]'!$AB$28</definedName>
    <definedName function="false" hidden="false" localSheetId="4" name="nazevobjektu" vbProcedure="false">'[7]Krycí list'!$C$5</definedName>
    <definedName function="false" hidden="false" localSheetId="4" name="nazevstavby" vbProcedure="false">'[7]Krycí list'!$C$7</definedName>
    <definedName function="false" hidden="false" localSheetId="4" name="PSV" vbProcedure="false">[7]Rekapitulace!$F$9</definedName>
    <definedName function="false" hidden="false" localSheetId="4" name="PSV0" vbProcedure="false">'[7]'!$AB$28</definedName>
    <definedName function="false" hidden="false" localSheetId="4" name="SazbaDPH1" vbProcedure="false">'[7]Krycí list'!$C$30</definedName>
    <definedName function="false" hidden="false" localSheetId="4" name="SazbaDPH2" vbProcedure="false">'[7]Krycí list'!$C$32</definedName>
    <definedName function="false" hidden="false" localSheetId="4" name="Typ" vbProcedure="false">'[7]'!$AB$28</definedName>
    <definedName function="false" hidden="false" localSheetId="4" name="VRN" vbProcedure="false">[7]Rekapitulace!$H$22</definedName>
    <definedName function="false" hidden="false" localSheetId="4" name="VRNKc" vbProcedure="false">[7]Rekapitulace!$AC$29</definedName>
    <definedName function="false" hidden="false" localSheetId="4" name="VRNnazev" vbProcedure="false">[7]Rekapitulace!$AC$29</definedName>
    <definedName function="false" hidden="false" localSheetId="4" name="VRNproc" vbProcedure="false">[7]Rekapitulace!$AC$29</definedName>
    <definedName function="false" hidden="false" localSheetId="4" name="VRNzakl" vbProcedure="false">[7]Rekapitulace!$AC$29</definedName>
    <definedName function="false" hidden="false" localSheetId="5" name="cisloobjektu" vbProcedure="false">'[8]Krycí list'!$A$5</definedName>
    <definedName function="false" hidden="false" localSheetId="5" name="cislostavby" vbProcedure="false">'[8]Krycí list'!$A$7</definedName>
    <definedName function="false" hidden="false" localSheetId="5" name="Dodavka" vbProcedure="false">[8]Rekapitulace!$G$9</definedName>
    <definedName function="false" hidden="false" localSheetId="5" name="Dodavka0" vbProcedure="false">'[8]'!$AB$28</definedName>
    <definedName function="false" hidden="false" localSheetId="5" name="HSV" vbProcedure="false">[8]Rekapitulace!$E$9</definedName>
    <definedName function="false" hidden="false" localSheetId="5" name="HSV0" vbProcedure="false">'[8]'!$AB$28</definedName>
    <definedName function="false" hidden="false" localSheetId="5" name="HZS0" vbProcedure="false">'[8]'!$AB$28</definedName>
    <definedName function="false" hidden="false" localSheetId="5" name="Mont" vbProcedure="false">[8]Rekapitulace!$H$9</definedName>
    <definedName function="false" hidden="false" localSheetId="5" name="Montaz0" vbProcedure="false">'[8]'!$AB$28</definedName>
    <definedName function="false" hidden="false" localSheetId="5" name="nazevobjektu" vbProcedure="false">'[8]Krycí list'!$C$5</definedName>
    <definedName function="false" hidden="false" localSheetId="5" name="nazevstavby" vbProcedure="false">'[8]Krycí list'!$C$7</definedName>
    <definedName function="false" hidden="false" localSheetId="5" name="PSV" vbProcedure="false">[8]Rekapitulace!$F$9</definedName>
    <definedName function="false" hidden="false" localSheetId="5" name="PSV0" vbProcedure="false">'[8]'!$AB$28</definedName>
    <definedName function="false" hidden="false" localSheetId="5" name="SazbaDPH1" vbProcedure="false">'[8]Krycí list'!$C$30</definedName>
    <definedName function="false" hidden="false" localSheetId="5" name="SazbaDPH2" vbProcedure="false">'[8]Krycí list'!$C$32</definedName>
    <definedName function="false" hidden="false" localSheetId="5" name="Typ" vbProcedure="false">'[8]'!$AB$28</definedName>
    <definedName function="false" hidden="false" localSheetId="5" name="VRN" vbProcedure="false">[8]Rekapitulace!$H$22</definedName>
    <definedName function="false" hidden="false" localSheetId="5" name="VRNKc" vbProcedure="false">[8]Rekapitulace!$AC$29</definedName>
    <definedName function="false" hidden="false" localSheetId="5" name="VRNnazev" vbProcedure="false">[8]Rekapitulace!$AC$29</definedName>
    <definedName function="false" hidden="false" localSheetId="5" name="VRNproc" vbProcedure="false">[8]Rekapitulace!$AC$29</definedName>
    <definedName function="false" hidden="false" localSheetId="5" name="VRNzakl" vbProcedure="false">[8]Rekapitulace!$A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14">
  <si>
    <t xml:space="preserve">POLOŽKOVÝ ROZPOČET</t>
  </si>
  <si>
    <t xml:space="preserve">Rozpočet</t>
  </si>
  <si>
    <t xml:space="preserve">ZL 02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56</t>
  </si>
  <si>
    <t xml:space="preserve">CESE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Odpočty celkem</t>
  </si>
  <si>
    <t xml:space="preserve">Z</t>
  </si>
  <si>
    <t xml:space="preserve">Přípočty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ařízení staveniště</t>
  </si>
  <si>
    <t xml:space="preserve">ZRN celkem</t>
  </si>
  <si>
    <t xml:space="preserve">ZRN</t>
  </si>
  <si>
    <t xml:space="preserve">Ostatní náklady neuvedené</t>
  </si>
  <si>
    <t xml:space="preserve">ZRN+ost.náklady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-</t>
  </si>
  <si>
    <t xml:space="preserve">Dodávkou jsou pouze práce uvedené v tomto rozpočtu</t>
  </si>
  <si>
    <r>
      <rPr>
        <sz val="9"/>
        <rFont val="Arial"/>
        <family val="2"/>
        <charset val="238"/>
      </rPr>
      <t xml:space="preserve">Obchodní a záruční podmínky mezi MU a GD budou upraveny dle SoD pro elektromagneticky stíněné kabiny mezi GD a MR-Schutztechnik. Týká se termínu předání, záručních lhůt a záručních podmínek. </t>
    </r>
    <r>
      <rPr>
        <b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</t>
    </r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Odpočty</t>
  </si>
  <si>
    <t xml:space="preserve">Přípočty</t>
  </si>
  <si>
    <t xml:space="preserve">Celkem</t>
  </si>
  <si>
    <t xml:space="preserve">Stavební část</t>
  </si>
  <si>
    <t xml:space="preserve">Vzduchotechnika</t>
  </si>
  <si>
    <t xml:space="preserve">Chlazení</t>
  </si>
  <si>
    <t xml:space="preserve">Elektroinstalace</t>
  </si>
  <si>
    <t xml:space="preserve">Elektromagneticky stíněné kabin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jekční práce</t>
  </si>
  <si>
    <t xml:space="preserve">kpl</t>
  </si>
  <si>
    <t xml:space="preserve">Pasportizace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</t>
  </si>
  <si>
    <t xml:space="preserve">Sádrokartonové konstrukce</t>
  </si>
  <si>
    <t xml:space="preserve">767130062RAD</t>
  </si>
  <si>
    <t xml:space="preserve">Podhled závěs, desky tvrdé 60 x 60 cm desky akustické</t>
  </si>
  <si>
    <t xml:space="preserve">m2</t>
  </si>
  <si>
    <t xml:space="preserve">1S29:-3,6*3,14</t>
  </si>
  <si>
    <t xml:space="preserve">1S27:-3,0*2,7</t>
  </si>
  <si>
    <t xml:space="preserve">342016222R00</t>
  </si>
  <si>
    <t xml:space="preserve">Příčka SDK,2x ocel.kce,2x oplášť. tl.205mm,RF 12,5 </t>
  </si>
  <si>
    <t xml:space="preserve">Půdorys 1.PP.:</t>
  </si>
  <si>
    <t xml:space="preserve">1S27,28,29:</t>
  </si>
  <si>
    <t xml:space="preserve">odpočet:-((8,90+5,75*4)*3,40-(1,8*3))</t>
  </si>
  <si>
    <t xml:space="preserve">342016299R00</t>
  </si>
  <si>
    <t xml:space="preserve">Příčka SDK,2x ocel.kce,2x oplášť. tl.255 mm desky Diamant (HGP deska),izolace 2 x 80 mm</t>
  </si>
  <si>
    <t xml:space="preserve">přípočet:(8,90+5,75*4)*3,40-(1,8*3)</t>
  </si>
  <si>
    <t xml:space="preserve">Celkem za</t>
  </si>
  <si>
    <t xml:space="preserve">63</t>
  </si>
  <si>
    <t xml:space="preserve">Podlahy a podlahové konstrukce</t>
  </si>
  <si>
    <t xml:space="preserve">630-001</t>
  </si>
  <si>
    <t xml:space="preserve">Litý potěr - anhydrit </t>
  </si>
  <si>
    <t xml:space="preserve">m3</t>
  </si>
  <si>
    <t xml:space="preserve">1S29:-3,6*3,14*0,055</t>
  </si>
  <si>
    <t xml:space="preserve">1S27:-3,0*2,7*0,055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28375767</t>
  </si>
  <si>
    <t xml:space="preserve">Deska polystyrén samozhášivý EPS 100 Z</t>
  </si>
  <si>
    <t xml:space="preserve">-19,40*0,09*1,05</t>
  </si>
  <si>
    <t xml:space="preserve">998713203R00</t>
  </si>
  <si>
    <t xml:space="preserve">Přesun hmot pro izolace tepelné, výšky do 24 m </t>
  </si>
  <si>
    <t xml:space="preserve">766</t>
  </si>
  <si>
    <t xml:space="preserve">Konstrukce truhlářské</t>
  </si>
  <si>
    <t xml:space="preserve">766-T/11</t>
  </si>
  <si>
    <t xml:space="preserve">Dveře plné 900/1970 mm, zvukově izolační kompletní  dodávka, montáž, povrchová úprava dle PD</t>
  </si>
  <si>
    <t xml:space="preserve">kus</t>
  </si>
  <si>
    <t xml:space="preserve">1S28:-2,0</t>
  </si>
  <si>
    <t xml:space="preserve">766-T/90</t>
  </si>
  <si>
    <t xml:space="preserve">Dveře  900/1970 mm, zvukově izolační kompletní  dodávka, montáž, povrchová úprava dle PD</t>
  </si>
  <si>
    <t xml:space="preserve">prosklené z 1/2, nepr.39 dB</t>
  </si>
  <si>
    <t xml:space="preserve">1S28:2</t>
  </si>
  <si>
    <t xml:space="preserve">767</t>
  </si>
  <si>
    <t xml:space="preserve">Konstrukce zámečnické</t>
  </si>
  <si>
    <t xml:space="preserve">767-Z/18B</t>
  </si>
  <si>
    <t xml:space="preserve">Kovový práh dl. 900 mm kompletní dodávka, montáž, povrchová úprava dle PD</t>
  </si>
  <si>
    <t xml:space="preserve">776</t>
  </si>
  <si>
    <t xml:space="preserve">Podlahy povlakové</t>
  </si>
  <si>
    <t xml:space="preserve">776590100U00</t>
  </si>
  <si>
    <t xml:space="preserve">Vysátí podkladu nášlap ploch podlah </t>
  </si>
  <si>
    <t xml:space="preserve">776520010RAI</t>
  </si>
  <si>
    <t xml:space="preserve">Podlaha povlaková z PVC pásů, soklík pouze položení, podlahovina ve specifikaci</t>
  </si>
  <si>
    <t xml:space="preserve">776-002</t>
  </si>
  <si>
    <t xml:space="preserve">Dodávka antistatického PVC </t>
  </si>
  <si>
    <t xml:space="preserve">-19,40*1,05</t>
  </si>
  <si>
    <t xml:space="preserve">9987762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561020R00</t>
  </si>
  <si>
    <t xml:space="preserve">Vyrovnání podlahy stěrkou Unirovnal tloušťky 2 mm </t>
  </si>
  <si>
    <t xml:space="preserve">781</t>
  </si>
  <si>
    <t xml:space="preserve">Obklady keramické</t>
  </si>
  <si>
    <t xml:space="preserve">781419706R00</t>
  </si>
  <si>
    <t xml:space="preserve">Příplatek za spárovací vodotěsnou hmotu - plošně </t>
  </si>
  <si>
    <t xml:space="preserve">1S29:-(3,6*2,0)*2-3,14*2</t>
  </si>
  <si>
    <t xml:space="preserve">1S27:-(3,0*2,0)*2-2,7*2,0</t>
  </si>
  <si>
    <t xml:space="preserve">781470010RAI</t>
  </si>
  <si>
    <t xml:space="preserve">Obklad vnitřní keramický 20 x 20 cm do tmele, obklad ve specifikaci</t>
  </si>
  <si>
    <t xml:space="preserve">781-002</t>
  </si>
  <si>
    <t xml:space="preserve">Dodávka keramického obkladu 200 x 200 </t>
  </si>
  <si>
    <t xml:space="preserve">-38,08*1,05</t>
  </si>
  <si>
    <t xml:space="preserve">781-003</t>
  </si>
  <si>
    <t xml:space="preserve">Příplatek za dodávku a montáž lišt </t>
  </si>
  <si>
    <t xml:space="preserve">998781203R00</t>
  </si>
  <si>
    <t xml:space="preserve">Přesun hmot pro obklady keramické, výšky do 24 m </t>
  </si>
  <si>
    <t xml:space="preserve">799</t>
  </si>
  <si>
    <t xml:space="preserve">Ostatní</t>
  </si>
  <si>
    <t xml:space="preserve">799-V/09</t>
  </si>
  <si>
    <t xml:space="preserve">Vertikální žaluzie 2850x1900 kompletní dodávka, montáž, povrchová úprava dle PD m.č.122</t>
  </si>
  <si>
    <t xml:space="preserve">799-P/19</t>
  </si>
  <si>
    <t xml:space="preserve">Požární dveře dřevěné 900/1970 kompletní dodávka, montáž, povrchová úprava dle PD</t>
  </si>
  <si>
    <t xml:space="preserve">1S28:-1</t>
  </si>
  <si>
    <t xml:space="preserve">799-P/21</t>
  </si>
  <si>
    <t xml:space="preserve">Požární okno dřevěné 1000/1000 mm, akustické kompletní dodávka, montáž, povrchová úprava dle PD</t>
  </si>
  <si>
    <t xml:space="preserve">1S27,1S29:-2</t>
  </si>
  <si>
    <t xml:space="preserve">799-P/90</t>
  </si>
  <si>
    <t xml:space="preserve">prosklené z 1/2, nepr.39 dB,EI 30,</t>
  </si>
  <si>
    <t xml:space="preserve">1S28:1</t>
  </si>
  <si>
    <t xml:space="preserve">CELKEM za stavební část - odpočty</t>
  </si>
  <si>
    <t xml:space="preserve">CELKEM za stavební část - přípočty</t>
  </si>
  <si>
    <t xml:space="preserve">CELKEM za stavební část </t>
  </si>
  <si>
    <t xml:space="preserve">BIO -CESEB</t>
  </si>
  <si>
    <t xml:space="preserve">VÝKAZ VÍCEPRACÍ</t>
  </si>
  <si>
    <t xml:space="preserve">09 - VZDUCHOTECHNIKA</t>
  </si>
  <si>
    <t xml:space="preserve">Pozice :</t>
  </si>
  <si>
    <t xml:space="preserve">Měrná jedn.</t>
  </si>
  <si>
    <t xml:space="preserve">množ.</t>
  </si>
  <si>
    <t xml:space="preserve">dodávka celkem </t>
  </si>
  <si>
    <t xml:space="preserve">montáž cena / MJ</t>
  </si>
  <si>
    <t xml:space="preserve">montáž celkem</t>
  </si>
  <si>
    <t xml:space="preserve">*</t>
  </si>
  <si>
    <t xml:space="preserve">Kč/ MJ</t>
  </si>
  <si>
    <t xml:space="preserve">Pavilon A36 - STÍNĚNÉ MÍSTNOSTI</t>
  </si>
  <si>
    <t xml:space="preserve">ODPOČTY</t>
  </si>
  <si>
    <t xml:space="preserve">Kazetový fancoil dvoutrubkový - Qch=2,3 kW vč. příslušenství a čerpadla kondenzátu</t>
  </si>
  <si>
    <t xml:space="preserve">ks</t>
  </si>
  <si>
    <t xml:space="preserve">Vyústka s HEPA filtrem</t>
  </si>
  <si>
    <t xml:space="preserve">Vířivá vyústka</t>
  </si>
  <si>
    <t xml:space="preserve">Ohebná hadice Aludec 45 - 254</t>
  </si>
  <si>
    <t xml:space="preserve">bm</t>
  </si>
  <si>
    <t xml:space="preserve">Čtyřhranné ocel. potrubí sk. I rovné</t>
  </si>
  <si>
    <t xml:space="preserve">Čtyřhranné ocel. potrubí sk. I tvar</t>
  </si>
  <si>
    <t xml:space="preserve">Trouba SPIRO - 250 včetně tvarovek 30%</t>
  </si>
  <si>
    <t xml:space="preserve">Tepelná a protihluk.izol.tl. 4 cm - iz. deskami nebo pásy</t>
  </si>
  <si>
    <t xml:space="preserve">PŘÍPOČTY</t>
  </si>
  <si>
    <t xml:space="preserve">Kanálový fancoil čtyřtrubkový - Qch=2,5 kW, Qt=2,7kW vč. příslušenství a čerpadla kondenzátu</t>
  </si>
  <si>
    <t xml:space="preserve">pružná manžeta</t>
  </si>
  <si>
    <t xml:space="preserve">sací a výfukový plenum box</t>
  </si>
  <si>
    <t xml:space="preserve">regulační klapka d100, plastová, ruční </t>
  </si>
  <si>
    <t xml:space="preserve">regulační klapka d100, se servopohonem</t>
  </si>
  <si>
    <t xml:space="preserve">Nástěnný fancoil dvoutrubkový - Qch=1,3 kW vč. příslušenství a čerpadla kondenzátu</t>
  </si>
  <si>
    <t xml:space="preserve">Talířový ventil TV 150, plastový</t>
  </si>
  <si>
    <t xml:space="preserve">Vyústka s nastavitelnými lamelami s regulací 425x225</t>
  </si>
  <si>
    <t xml:space="preserve">dodávka</t>
  </si>
  <si>
    <t xml:space="preserve">Čtyřhranné plastové potrubí 500x200 vč. tvarovek</t>
  </si>
  <si>
    <t xml:space="preserve">m</t>
  </si>
  <si>
    <t xml:space="preserve">Čtyřhranné plastové potrubí 400x150 vč. tvarovek</t>
  </si>
  <si>
    <t xml:space="preserve">Čtyřhranné plastové potrubí 355x125 vč. tvarovek</t>
  </si>
  <si>
    <t xml:space="preserve">Čtyřhranné plastové potrubí 315x125 vč. tvarovek</t>
  </si>
  <si>
    <t xml:space="preserve">Čtyřhranné plastové potrubí 200x200 vč. tvarovek</t>
  </si>
  <si>
    <t xml:space="preserve">Tepelná izolace - Armaflex samolepící, tl. 19mm</t>
  </si>
  <si>
    <t xml:space="preserve">Kruhové potrubí z plastů DN 160 vč. tvarovek</t>
  </si>
  <si>
    <t xml:space="preserve">Kruhové potrubí z plastů DN 150 vč. tvarovek</t>
  </si>
  <si>
    <t xml:space="preserve">Kruhové potrubí z plastů DN 125 vč. tvarovek</t>
  </si>
  <si>
    <t xml:space="preserve">Kruhové potrubí z plastů DN 100 vč. tvarovek</t>
  </si>
  <si>
    <t xml:space="preserve">Kruhové potrubí z plastů DN 80 vč. tvarovek</t>
  </si>
  <si>
    <t xml:space="preserve">montáž</t>
  </si>
  <si>
    <t xml:space="preserve">Doplňkový materiál - plastové krabice na připojení FCU:</t>
  </si>
  <si>
    <t xml:space="preserve">box 800x150x300</t>
  </si>
  <si>
    <t xml:space="preserve">box 530x150x300</t>
  </si>
  <si>
    <t xml:space="preserve">plastová krabice na osazení výustky 425x225x250</t>
  </si>
  <si>
    <t xml:space="preserve">Montážní, těsnící a spojovací materiál</t>
  </si>
  <si>
    <t xml:space="preserve">sada</t>
  </si>
  <si>
    <t xml:space="preserve">vč. nosných a  kotvících konstrukcí</t>
  </si>
  <si>
    <t xml:space="preserve">CELKEM za vzduchotechniku - odpočty</t>
  </si>
  <si>
    <t xml:space="preserve">CELKEM za vzduchotechniku - přípočty</t>
  </si>
  <si>
    <t xml:space="preserve">CELKEM za vzduchotechniku </t>
  </si>
  <si>
    <t xml:space="preserve">07 - CHLAZENÍ</t>
  </si>
  <si>
    <t xml:space="preserve">Vícepráce na základě požadavku doplnění větrání a chlazení stíněných místností</t>
  </si>
  <si>
    <t xml:space="preserve">Pavilon A36</t>
  </si>
  <si>
    <t xml:space="preserve">Armatury</t>
  </si>
  <si>
    <t xml:space="preserve">Ruční regulační ventil závitový s měřícími ventilky, PN16</t>
  </si>
  <si>
    <t xml:space="preserve">materiál tělesa: AMETAL, těsnění: O-kroužek, teplota použití do +120°C</t>
  </si>
  <si>
    <t xml:space="preserve">DN 15-50</t>
  </si>
  <si>
    <t xml:space="preserve">Kulový uzávěr vnitřní závity, materiál tělesa: mosaz, potažená niklem a chromem, koule:</t>
  </si>
  <si>
    <t xml:space="preserve">poniklovaná a pochromovaná, těsnění: 2 PTFE podložky a vitonový O-kroužek</t>
  </si>
  <si>
    <t xml:space="preserve">teplota použití do 120°C, tlak 1,6MPa</t>
  </si>
  <si>
    <t xml:space="preserve">DN 15-25</t>
  </si>
  <si>
    <t xml:space="preserve">Potrubí</t>
  </si>
  <si>
    <t xml:space="preserve">Vlnité trubky z ušlechtilé oceli plnoprůtočné MEIBES INOFLEX</t>
  </si>
  <si>
    <t xml:space="preserve">kpl.</t>
  </si>
  <si>
    <t xml:space="preserve">materiál č.1.4541 dle DIN 17441</t>
  </si>
  <si>
    <t xml:space="preserve">provozní telota -20°C až +100°C, provozní tlak 10bar, napojení FC</t>
  </si>
  <si>
    <t xml:space="preserve">komplet: 2x0,6m vlnité trubky DN20, 2xsada šroubení vnitřní závit přislušné DN, </t>
  </si>
  <si>
    <t xml:space="preserve">2xpůlkroužky a těsnění, 2xvsuvka vnější závit DN20-DN25</t>
  </si>
  <si>
    <t xml:space="preserve">Potrubí spojované svařováním, včetně spojování a příslušenství</t>
  </si>
  <si>
    <t xml:space="preserve">Ocelové potrubí z ocelových bezešvých hladkých a ocelových trubek </t>
  </si>
  <si>
    <t xml:space="preserve">závitových (DN 15, 20), jakost materiálu 11 353.1 a 11 373.1</t>
  </si>
  <si>
    <t xml:space="preserve">spojované závity nebo svařováním:</t>
  </si>
  <si>
    <t xml:space="preserve">DN 15-20</t>
  </si>
  <si>
    <t xml:space="preserve">DN 25</t>
  </si>
  <si>
    <t xml:space="preserve">Izolace a nátěry</t>
  </si>
  <si>
    <t xml:space="preserve">Izolace rozvodů chladné vody (tepl. spád 6/12°C)</t>
  </si>
  <si>
    <t xml:space="preserve">parametry izolace: tepelná vodivost min. 0,036 W/m.K při 0°C, součinitel</t>
  </si>
  <si>
    <t xml:space="preserve">difůzního odporu vodní páry min. 7000, rozsah použití -50°C až +105°C</t>
  </si>
  <si>
    <t xml:space="preserve">stupeň hořlavosti B1 těžce hořlavý, samozhášivý, nešíří plamen, nekapající</t>
  </si>
  <si>
    <t xml:space="preserve">požární odolnost průniky stěnou a stropem R90</t>
  </si>
  <si>
    <t xml:space="preserve">systém izolace tvoří samolepící hadice a izolační závěsy</t>
  </si>
  <si>
    <t xml:space="preserve">AF/Armaflex M 028-035/ tl.IZ=19mm</t>
  </si>
  <si>
    <t xml:space="preserve">Izolační závěs pro potrubí DN:</t>
  </si>
  <si>
    <t xml:space="preserve">Lepící páska 9/50mm délka 50m</t>
  </si>
  <si>
    <t xml:space="preserve">Lepidlo 520, čistič - pro výměry izolací viz. výše</t>
  </si>
  <si>
    <t xml:space="preserve">Izolace armatur</t>
  </si>
  <si>
    <t xml:space="preserve">Nátěry potrubí, uložení potrubí a pomocných konstrukcí:</t>
  </si>
  <si>
    <t xml:space="preserve">izolované potrubí pod izolací - 2x základní nátěr</t>
  </si>
  <si>
    <t xml:space="preserve">Nátěry pomocných konstrukcí, nátěry strojního zařízení</t>
  </si>
  <si>
    <t xml:space="preserve">(výměry v m2 udávají plochu potrubí)</t>
  </si>
  <si>
    <t xml:space="preserve">CELKEM za chlazení - odpočty</t>
  </si>
  <si>
    <t xml:space="preserve">CELKEM za chlazení - přípočty</t>
  </si>
  <si>
    <t xml:space="preserve">CELKEM za chlazení</t>
  </si>
  <si>
    <t xml:space="preserve">Nové silové přívody ke stíněným kabinám</t>
  </si>
  <si>
    <t xml:space="preserve">KABEL CYKY DO 1kV J3x2,5</t>
  </si>
  <si>
    <t xml:space="preserve">KABEL CYKY DO 1kV O3x1,5</t>
  </si>
  <si>
    <t xml:space="preserve">KABEL CYKYJ5x10</t>
  </si>
  <si>
    <t xml:space="preserve">Vodič pro doplňkové  pospojování CY 16mm2 vč. svorek</t>
  </si>
  <si>
    <t xml:space="preserve">PROŘEZ VODIČŮ 5%</t>
  </si>
  <si>
    <t xml:space="preserve">celkem</t>
  </si>
  <si>
    <t xml:space="preserve">Úpravy rozvaděče</t>
  </si>
  <si>
    <t xml:space="preserve">Plastová rozvodnice povrchová 36 modulů komplet</t>
  </si>
  <si>
    <t xml:space="preserve">Jistič C60H50C/3(DOPLNĚNÍ VÝVODU V RUPS</t>
  </si>
  <si>
    <t xml:space="preserve">DTTO D60H16C/1</t>
  </si>
  <si>
    <t xml:space="preserve">Vypínač modul. I32/3P</t>
  </si>
  <si>
    <t xml:space="preserve">Přepěťová ochrana HAKEL P1 K16 DS (filtr + sign. Kontakt</t>
  </si>
  <si>
    <t xml:space="preserve">ŘADOVÉ SVORKY - KOMPLET</t>
  </si>
  <si>
    <t xml:space="preserve">KOMPLETACE ROZVODNICE </t>
  </si>
  <si>
    <t xml:space="preserve">Oddálené zemnění</t>
  </si>
  <si>
    <t xml:space="preserve">FeZn pásek uložení v zemi</t>
  </si>
  <si>
    <t xml:space="preserve">FeZn drát DN 10 cm v zemi</t>
  </si>
  <si>
    <t xml:space="preserve">TR. KOPOFLEX V ZEMI DN40</t>
  </si>
  <si>
    <t xml:space="preserve">ZEMNIČ TYČOVÝ ZT 2,0K - KŘÍŽOVÝ PROFIL - POZINK</t>
  </si>
  <si>
    <t xml:space="preserve">Izolovaný vodič CY25 </t>
  </si>
  <si>
    <t xml:space="preserve">ekvipotencionální svorkovnice eps2 s krytem</t>
  </si>
  <si>
    <t xml:space="preserve">Svorka SR3d</t>
  </si>
  <si>
    <t xml:space="preserve">Svorka ST3b</t>
  </si>
  <si>
    <t xml:space="preserve">Štítek pro označení svodů</t>
  </si>
  <si>
    <t xml:space="preserve">ZEMNÍ PRÁCE - VÝKOP 50x90CM VČ. ZÁHOZU A NÁSL. ÚPRAVY TERÉNU</t>
  </si>
  <si>
    <t xml:space="preserve">CELKEM za elektroinstalace - odpočty</t>
  </si>
  <si>
    <t xml:space="preserve">CELKEM za elektroinstalace - přípočty</t>
  </si>
  <si>
    <t xml:space="preserve">CELKEM za elektroinstalace</t>
  </si>
  <si>
    <t xml:space="preserve">79901</t>
  </si>
  <si>
    <t xml:space="preserve">Elektromagneticky stíněná kabina v 1S32</t>
  </si>
  <si>
    <t xml:space="preserve">79902</t>
  </si>
  <si>
    <t xml:space="preserve">Elektromagneticky stíněná kabina v 1S29</t>
  </si>
  <si>
    <t xml:space="preserve">CELKEM za elektromagneticky stíněné kabiny - odpočty</t>
  </si>
  <si>
    <t xml:space="preserve">CELKEM za  elektromagneticky stíněné kabiny - přípočty</t>
  </si>
  <si>
    <t xml:space="preserve">CELKEM za  elektromagneticky stíněné kabiny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"/>
    <numFmt numFmtId="166" formatCode="#,##0.00"/>
    <numFmt numFmtId="167" formatCode="#,##0\ "/>
    <numFmt numFmtId="168" formatCode="_-* #,##0.00\ _z_ł_-;\-* #,##0.00\ _z_ł_-;_-* \-??\ _z_ł_-;_-@_-"/>
    <numFmt numFmtId="169" formatCode="_-* #,##0.00\ [$€-1]_-;\-* #,##0.00\ [$€-1]_-;_-* \-??\ [$€-1]_-"/>
    <numFmt numFmtId="170" formatCode="_-* #,##0.00&quot; Kč&quot;_-;\-* #,##0.00&quot; Kč&quot;_-;_-* \-??&quot; Kč&quot;_-;_-@_-"/>
    <numFmt numFmtId="171" formatCode="d/mm"/>
    <numFmt numFmtId="172" formatCode="0%"/>
    <numFmt numFmtId="173" formatCode="_-* #,##0.00&quot; zł&quot;_-;\-* #,##0.00&quot; zł&quot;_-;_-* \-??&quot; zł&quot;_-;_-@_-"/>
    <numFmt numFmtId="174" formatCode="_-* #,##0.00\ _K_č_-;\-* #,##0.00\ _K_č_-;_-* \-??\ _K_č_-;_-@_-"/>
    <numFmt numFmtId="175" formatCode="_-* #,##0.00\ _K_č_-;\-* #,##0.00\ _K_č_-;_-* \-??\ _K_č_-;_-@_-"/>
    <numFmt numFmtId="176" formatCode="@"/>
    <numFmt numFmtId="177" formatCode="#,##0"/>
    <numFmt numFmtId="178" formatCode="[$-409]m/d/yyyy"/>
    <numFmt numFmtId="179" formatCode="dd/mm/yy"/>
    <numFmt numFmtId="180" formatCode="0.0"/>
    <numFmt numFmtId="181" formatCode="#,##0&quot; Kč&quot;"/>
    <numFmt numFmtId="182" formatCode="General"/>
    <numFmt numFmtId="183" formatCode="0"/>
    <numFmt numFmtId="184" formatCode="0.00"/>
  </numFmts>
  <fonts count="5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0"/>
    </font>
    <font>
      <sz val="10"/>
      <color rgb="FFFF0000"/>
      <name val="Arial CE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6"/>
      <color rgb="FFFFFFFF"/>
      <name val="Arial CE"/>
      <family val="0"/>
      <charset val="238"/>
    </font>
    <font>
      <sz val="16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sz val="6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11"/>
      <color rgb="FF000000"/>
      <name val="Century Gothic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5" fontId="5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1" fillId="0" borderId="0" applyFont="true" applyBorder="false" applyAlignment="false" applyProtection="false"/>
    <xf numFmtId="175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6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6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9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66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28" xfId="66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6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3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5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47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2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3" borderId="5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3" borderId="55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55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5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3" borderId="51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8" fillId="3" borderId="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3" borderId="5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3" borderId="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3" borderId="5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3" borderId="3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3" borderId="5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2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2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2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55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5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5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3" borderId="5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3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3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3" borderId="55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2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5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4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5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5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5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5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5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5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6" borderId="6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6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6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6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6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6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6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6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6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6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7" fillId="0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2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3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6" fillId="2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6" fillId="5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6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6" borderId="6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2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2" fillId="0" borderId="2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2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2" fillId="0" borderId="2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67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9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2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3" borderId="1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1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1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5" fillId="0" borderId="10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Celá čísla 2 2" xfId="28"/>
    <cellStyle name="Dziesiętny 2" xfId="29"/>
    <cellStyle name="Dziesiętny 3" xfId="30"/>
    <cellStyle name="Euro" xfId="31"/>
    <cellStyle name="Hlavička" xfId="32"/>
    <cellStyle name="Hlavička 2" xfId="33"/>
    <cellStyle name="Měna 2" xfId="34"/>
    <cellStyle name="Nadpis listu" xfId="35"/>
    <cellStyle name="Normalny 2" xfId="36"/>
    <cellStyle name="Normalny 2 2" xfId="37"/>
    <cellStyle name="Normalny 3" xfId="38"/>
    <cellStyle name="Normalny_Arkusz1" xfId="39"/>
    <cellStyle name="normální 10" xfId="40"/>
    <cellStyle name="normální 11" xfId="41"/>
    <cellStyle name="normální 12" xfId="42"/>
    <cellStyle name="normální 12 2" xfId="43"/>
    <cellStyle name="Normální 13" xfId="44"/>
    <cellStyle name="normální 2" xfId="45"/>
    <cellStyle name="Normální 2 2" xfId="46"/>
    <cellStyle name="normální 3" xfId="47"/>
    <cellStyle name="normální 3 2" xfId="48"/>
    <cellStyle name="normální 3 3" xfId="49"/>
    <cellStyle name="Normální 3_07 CHL (A36)_rozdilovy VV (R01)" xfId="50"/>
    <cellStyle name="normální 4" xfId="51"/>
    <cellStyle name="normální 4 2" xfId="52"/>
    <cellStyle name="normální 5" xfId="53"/>
    <cellStyle name="normální 5 2" xfId="54"/>
    <cellStyle name="normální 5 3" xfId="55"/>
    <cellStyle name="normální 5 4" xfId="56"/>
    <cellStyle name="Normální 5_07 CHL (A36)_rozdilovy VV (R01)" xfId="57"/>
    <cellStyle name="normální 6" xfId="58"/>
    <cellStyle name="normální 6 2" xfId="59"/>
    <cellStyle name="normální 7" xfId="60"/>
    <cellStyle name="normální 7 2" xfId="61"/>
    <cellStyle name="normální 8" xfId="62"/>
    <cellStyle name="normální 8 2" xfId="63"/>
    <cellStyle name="normální 9" xfId="64"/>
    <cellStyle name="normální 9 2" xfId="65"/>
    <cellStyle name="normální_01 S (A31)_rozdilovy VV_F investor_MZ" xfId="66"/>
    <cellStyle name="normální_POL.XLS" xfId="67"/>
    <cellStyle name="Podhlavička" xfId="68"/>
    <cellStyle name="Podhlavička 2" xfId="69"/>
    <cellStyle name="Podhlavička_07 CHL (A36)_rozdilovy VV (R01)" xfId="70"/>
    <cellStyle name="pozice" xfId="71"/>
    <cellStyle name="pozice 2" xfId="72"/>
    <cellStyle name="pozice 2 2" xfId="73"/>
    <cellStyle name="procent 2" xfId="74"/>
    <cellStyle name="Procenta 2" xfId="75"/>
    <cellStyle name="Procentowy 2" xfId="76"/>
    <cellStyle name="Procentowy 3" xfId="77"/>
    <cellStyle name="Styl 1" xfId="78"/>
    <cellStyle name="Walutowy 2" xfId="79"/>
    <cellStyle name="Währung" xfId="80"/>
    <cellStyle name="Čárka 2" xfId="81"/>
    <cellStyle name="čárky 2" xfId="82"/>
    <cellStyle name="čárky 2 2" xfId="83"/>
    <cellStyle name="čárky 2 2 2" xfId="84"/>
    <cellStyle name="čárky 2 3" xfId="85"/>
    <cellStyle name="čárky 2 3 2" xfId="86"/>
    <cellStyle name="čárky 2 4" xfId="87"/>
    <cellStyle name="čárky 3" xfId="88"/>
    <cellStyle name="čárky 3 2" xfId="89"/>
    <cellStyle name="čárky 3 2 2" xfId="90"/>
    <cellStyle name="čárky 4" xfId="91"/>
    <cellStyle name="čárky 5" xfId="92"/>
    <cellStyle name="常规_Connector Core_2" xfId="93"/>
    <cellStyle name="標準_IPS alpha BOQ ME forms detail_Mechanical_El.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can/Dokumenty/ZAK&#193;ZKY/01-91-01%20CESEB/Brno%20-%20GD%20CESEB/2_Dotazy-odpov&#283;di/DI_01_12.8/S%20001%20-%2004%20-%20Vykaz%20vymer/SO%20III%20-%20307%20-%20Pavilon%20A32/SO%20III%20-%20307%20-%2001%20-%20Stavebni%20cast/Ceseb%2032%20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~1/MATSUS~1/LOCALS~1/Temp/Sungwoo%20structure%20ph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HaumerL_local/Desktop/LENKA/CESEB/ZM&#282;NOV&#201;%20LISTY/ZL03/cena%20pro%20investora/A25/01%20S%20(A25)_rozdilovy%20VV%20invest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HaumerL_local/AppData/Local/Temp/g4lb5fne.4c4/ZL%2002%20(stinene%20mistnosti)%20-%2001%20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ZL%2002%20VZT%20-%20&#250;pravy%20plast.%20potrub&#237;%204.9._M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ZL%2002%20CHLAZ%20&#250;pravy%20k%20p&#345;ipom.odeslan&#233;%2031.7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ZL%2002%20E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PILES "/>
      <sheetName val="3.SITEcncrt"/>
      <sheetName val="4.Structure"/>
      <sheetName val="5.FLOORcncrt"/>
      <sheetName val="6.Press pit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SO III 311 - PAVILON A 36 - rozdílový rozpočet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Seznam strojů a zařízení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CHLAZ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EL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8" activeCellId="0" sqref="B38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 t="s">
        <v>2</v>
      </c>
      <c r="E2" s="4"/>
      <c r="F2" s="5"/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2</v>
      </c>
      <c r="B5" s="16"/>
      <c r="C5" s="17"/>
      <c r="D5" s="18"/>
      <c r="E5" s="19"/>
      <c r="F5" s="11" t="s">
        <v>6</v>
      </c>
      <c r="G5" s="12"/>
    </row>
    <row r="6" customFormat="false" ht="12.95" hidden="false" customHeight="true" outlineLevel="0" collapsed="false">
      <c r="A6" s="13" t="s">
        <v>7</v>
      </c>
      <c r="B6" s="9"/>
      <c r="C6" s="10" t="s">
        <v>8</v>
      </c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1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6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1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Rekapitulace!E21</f>
        <v>-274834.13499648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Rekapitulace!F21</f>
        <v>5493984.85</v>
      </c>
      <c r="D16" s="8" t="str">
        <f aca="false">Rekapitulace!A26</f>
        <v>Projekční práce</v>
      </c>
      <c r="E16" s="58"/>
      <c r="F16" s="59"/>
      <c r="G16" s="54" t="n">
        <f aca="false">Rekapitulace!I26</f>
        <v>25379.83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v>0</v>
      </c>
      <c r="D17" s="8" t="str">
        <f aca="false">Rekapitulace!A27</f>
        <v>Pasportizace</v>
      </c>
      <c r="E17" s="58"/>
      <c r="F17" s="59"/>
      <c r="G17" s="54" t="n">
        <f aca="false">Rekapitulace!I27</f>
        <v>9181.942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v>0</v>
      </c>
      <c r="D18" s="8" t="s">
        <v>31</v>
      </c>
      <c r="E18" s="58"/>
      <c r="F18" s="59"/>
      <c r="G18" s="54" t="n">
        <f aca="false">Rekapitulace!I28</f>
        <v>9245.178375088</v>
      </c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5219150.71500352</v>
      </c>
      <c r="D19" s="8" t="n">
        <v>0</v>
      </c>
      <c r="E19" s="58"/>
      <c r="F19" s="59"/>
      <c r="G19" s="54" t="n">
        <v>0</v>
      </c>
    </row>
    <row r="20" customFormat="false" ht="15.95" hidden="false" customHeight="true" outlineLevel="0" collapsed="false">
      <c r="A20" s="62"/>
      <c r="B20" s="53"/>
      <c r="C20" s="54"/>
      <c r="D20" s="8" t="n">
        <v>0</v>
      </c>
      <c r="E20" s="58"/>
      <c r="F20" s="59"/>
      <c r="G20" s="54" t="n">
        <v>0</v>
      </c>
    </row>
    <row r="21" customFormat="false" ht="15.95" hidden="false" customHeight="true" outlineLevel="0" collapsed="false">
      <c r="A21" s="62"/>
      <c r="B21" s="53"/>
      <c r="C21" s="54"/>
      <c r="D21" s="8" t="n">
        <v>0</v>
      </c>
      <c r="E21" s="58"/>
      <c r="F21" s="59"/>
      <c r="G21" s="54" t="n">
        <v>0</v>
      </c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5219150.71500352</v>
      </c>
      <c r="D22" s="8" t="s">
        <v>34</v>
      </c>
      <c r="E22" s="58"/>
      <c r="F22" s="59"/>
      <c r="G22" s="54" t="n"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5262957.66537861</v>
      </c>
      <c r="D23" s="67" t="s">
        <v>36</v>
      </c>
      <c r="E23" s="68"/>
      <c r="F23" s="69"/>
      <c r="G23" s="54" t="n">
        <f aca="false">SUM(G16:G22)</f>
        <v>43806.950375088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80" t="n">
        <v>41249</v>
      </c>
      <c r="F26" s="77" t="s">
        <v>41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2" t="s">
        <v>43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4</v>
      </c>
      <c r="B30" s="86"/>
      <c r="C30" s="87" t="n">
        <v>20</v>
      </c>
      <c r="D30" s="86" t="s">
        <v>45</v>
      </c>
      <c r="E30" s="88"/>
      <c r="F30" s="89" t="n">
        <f aca="false">C23-F32</f>
        <v>5262957.66537861</v>
      </c>
      <c r="G30" s="89"/>
    </row>
    <row r="31" customFormat="false" ht="12.75" hidden="false" customHeight="false" outlineLevel="0" collapsed="false">
      <c r="A31" s="85" t="s">
        <v>46</v>
      </c>
      <c r="B31" s="86"/>
      <c r="C31" s="87" t="n">
        <f aca="false">SazbaDPH1</f>
        <v>20</v>
      </c>
      <c r="D31" s="86" t="s">
        <v>47</v>
      </c>
      <c r="E31" s="88"/>
      <c r="F31" s="89" t="n">
        <f aca="false">ROUND(PRODUCT(F30,C31/100),0)</f>
        <v>1052592</v>
      </c>
      <c r="G31" s="89"/>
    </row>
    <row r="32" customFormat="false" ht="12.75" hidden="false" customHeight="false" outlineLevel="0" collapsed="false">
      <c r="A32" s="85" t="s">
        <v>44</v>
      </c>
      <c r="B32" s="86"/>
      <c r="C32" s="87" t="n">
        <v>0</v>
      </c>
      <c r="D32" s="86" t="s">
        <v>47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6</v>
      </c>
      <c r="B33" s="90"/>
      <c r="C33" s="91" t="n">
        <f aca="false">SazbaDPH2</f>
        <v>0</v>
      </c>
      <c r="D33" s="86" t="s">
        <v>47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8</v>
      </c>
      <c r="B34" s="93"/>
      <c r="C34" s="93"/>
      <c r="D34" s="93"/>
      <c r="E34" s="94"/>
      <c r="F34" s="95" t="n">
        <f aca="false">ROUND(SUM(F30:F33),0)</f>
        <v>6315550</v>
      </c>
      <c r="G34" s="95"/>
    </row>
    <row r="36" customFormat="false" ht="12.75" hidden="false" customHeight="false" outlineLevel="0" collapsed="false">
      <c r="A36" s="97" t="s">
        <v>49</v>
      </c>
      <c r="B36" s="97"/>
      <c r="C36" s="97"/>
      <c r="D36" s="97"/>
      <c r="E36" s="97"/>
      <c r="F36" s="97"/>
      <c r="G36" s="97"/>
      <c r="H36" s="1" t="s">
        <v>50</v>
      </c>
    </row>
    <row r="37" s="101" customFormat="true" ht="14.25" hidden="false" customHeight="true" outlineLevel="0" collapsed="false">
      <c r="A37" s="98" t="s">
        <v>51</v>
      </c>
      <c r="B37" s="99" t="s">
        <v>52</v>
      </c>
      <c r="C37" s="99"/>
      <c r="D37" s="99"/>
      <c r="E37" s="100"/>
      <c r="F37" s="100"/>
      <c r="G37" s="100"/>
      <c r="H37" s="101" t="s">
        <v>50</v>
      </c>
    </row>
    <row r="38" customFormat="false" ht="14.25" hidden="false" customHeight="true" outlineLevel="0" collapsed="false">
      <c r="A38" s="97" t="s">
        <v>51</v>
      </c>
      <c r="B38" s="102" t="s">
        <v>53</v>
      </c>
      <c r="C38" s="102"/>
      <c r="D38" s="102"/>
      <c r="E38" s="102"/>
      <c r="F38" s="102"/>
      <c r="G38" s="102"/>
      <c r="H38" s="1" t="s">
        <v>50</v>
      </c>
    </row>
    <row r="39" customFormat="false" ht="12.75" hidden="false" customHeight="true" outlineLevel="0" collapsed="false">
      <c r="A39" s="103"/>
      <c r="B39" s="102"/>
      <c r="C39" s="102"/>
      <c r="D39" s="102"/>
      <c r="E39" s="102"/>
      <c r="F39" s="102"/>
      <c r="G39" s="102"/>
      <c r="H39" s="1" t="s">
        <v>50</v>
      </c>
    </row>
    <row r="40" customFormat="false" ht="12.75" hidden="false" customHeight="false" outlineLevel="0" collapsed="false">
      <c r="A40" s="103"/>
      <c r="B40" s="102"/>
      <c r="C40" s="102"/>
      <c r="D40" s="102"/>
      <c r="E40" s="102"/>
      <c r="F40" s="102"/>
      <c r="G40" s="102"/>
      <c r="H40" s="1" t="s">
        <v>50</v>
      </c>
    </row>
    <row r="41" customFormat="false" ht="12.75" hidden="false" customHeight="false" outlineLevel="0" collapsed="false">
      <c r="A41" s="103"/>
      <c r="B41" s="102"/>
      <c r="C41" s="102"/>
      <c r="D41" s="102"/>
      <c r="E41" s="102"/>
      <c r="F41" s="102"/>
      <c r="G41" s="102"/>
      <c r="H41" s="1" t="s">
        <v>50</v>
      </c>
    </row>
    <row r="42" customFormat="false" ht="12.75" hidden="false" customHeight="false" outlineLevel="0" collapsed="false">
      <c r="A42" s="103"/>
      <c r="B42" s="102"/>
      <c r="C42" s="102"/>
      <c r="D42" s="102"/>
      <c r="E42" s="102"/>
      <c r="F42" s="102"/>
      <c r="G42" s="102"/>
      <c r="H42" s="1" t="s">
        <v>50</v>
      </c>
    </row>
    <row r="43" customFormat="false" ht="12.75" hidden="false" customHeight="false" outlineLevel="0" collapsed="false">
      <c r="A43" s="103"/>
      <c r="B43" s="102"/>
      <c r="C43" s="102"/>
      <c r="D43" s="102"/>
      <c r="E43" s="102"/>
      <c r="F43" s="102"/>
      <c r="G43" s="102"/>
      <c r="H43" s="1" t="s">
        <v>50</v>
      </c>
    </row>
    <row r="44" customFormat="false" ht="12.75" hidden="false" customHeight="false" outlineLevel="0" collapsed="false">
      <c r="A44" s="103"/>
      <c r="B44" s="102"/>
      <c r="C44" s="102"/>
      <c r="D44" s="102"/>
      <c r="E44" s="102"/>
      <c r="F44" s="102"/>
      <c r="G44" s="102"/>
      <c r="H44" s="1" t="s">
        <v>50</v>
      </c>
    </row>
    <row r="45" customFormat="false" ht="12.75" hidden="false" customHeight="false" outlineLevel="0" collapsed="false">
      <c r="A45" s="103"/>
      <c r="B45" s="102"/>
      <c r="C45" s="102"/>
      <c r="D45" s="102"/>
      <c r="E45" s="102"/>
      <c r="F45" s="102"/>
      <c r="G45" s="102"/>
      <c r="H45" s="1" t="s">
        <v>50</v>
      </c>
    </row>
    <row r="46" customFormat="false" ht="0.75" hidden="false" customHeight="true" outlineLevel="0" collapsed="false">
      <c r="A46" s="103"/>
      <c r="B46" s="102"/>
      <c r="C46" s="102"/>
      <c r="D46" s="102"/>
      <c r="E46" s="102"/>
      <c r="F46" s="102"/>
      <c r="G46" s="102"/>
      <c r="H46" s="1" t="s">
        <v>50</v>
      </c>
    </row>
    <row r="47" customFormat="false" ht="12.75" hidden="false" customHeight="true" outlineLevel="0" collapsed="false">
      <c r="B47" s="104"/>
      <c r="C47" s="104"/>
      <c r="D47" s="104"/>
      <c r="E47" s="104"/>
      <c r="F47" s="104"/>
      <c r="G47" s="104"/>
    </row>
    <row r="48" customFormat="false" ht="12.75" hidden="false" customHeight="true" outlineLevel="0" collapsed="false">
      <c r="B48" s="104"/>
      <c r="C48" s="104"/>
      <c r="D48" s="104"/>
      <c r="E48" s="104"/>
      <c r="F48" s="104"/>
      <c r="G48" s="104"/>
    </row>
    <row r="49" customFormat="false" ht="12.75" hidden="false" customHeight="true" outlineLevel="0" collapsed="false">
      <c r="B49" s="104"/>
      <c r="C49" s="104"/>
      <c r="D49" s="104"/>
      <c r="E49" s="104"/>
      <c r="F49" s="104"/>
      <c r="G49" s="104"/>
    </row>
    <row r="50" customFormat="false" ht="12.75" hidden="false" customHeight="true" outlineLevel="0" collapsed="false">
      <c r="B50" s="104"/>
      <c r="C50" s="104"/>
      <c r="D50" s="104"/>
      <c r="E50" s="104"/>
      <c r="F50" s="104"/>
      <c r="G50" s="104"/>
    </row>
    <row r="51" customFormat="false" ht="12.75" hidden="false" customHeight="true" outlineLevel="0" collapsed="false">
      <c r="B51" s="104"/>
      <c r="C51" s="104"/>
      <c r="D51" s="104"/>
      <c r="E51" s="104"/>
      <c r="F51" s="104"/>
      <c r="G51" s="104"/>
    </row>
    <row r="52" customFormat="false" ht="12.75" hidden="false" customHeight="true" outlineLevel="0" collapsed="false">
      <c r="B52" s="104"/>
      <c r="C52" s="104"/>
      <c r="D52" s="104"/>
      <c r="E52" s="104"/>
      <c r="F52" s="104"/>
      <c r="G52" s="104"/>
    </row>
    <row r="53" customFormat="false" ht="12.75" hidden="false" customHeight="true" outlineLevel="0" collapsed="false">
      <c r="B53" s="104"/>
      <c r="C53" s="104"/>
      <c r="D53" s="104"/>
      <c r="E53" s="104"/>
      <c r="F53" s="104"/>
      <c r="G53" s="104"/>
    </row>
    <row r="54" customFormat="false" ht="12.75" hidden="false" customHeight="true" outlineLevel="0" collapsed="false">
      <c r="B54" s="104"/>
      <c r="C54" s="104"/>
      <c r="D54" s="104"/>
      <c r="E54" s="104"/>
      <c r="F54" s="104"/>
      <c r="G54" s="104"/>
    </row>
    <row r="55" customFormat="false" ht="12.75" hidden="false" customHeight="true" outlineLevel="0" collapsed="false">
      <c r="B55" s="104"/>
      <c r="C55" s="104"/>
      <c r="D55" s="104"/>
      <c r="E55" s="104"/>
      <c r="F55" s="104"/>
      <c r="G55" s="104"/>
    </row>
    <row r="56" customFormat="false" ht="12.75" hidden="false" customHeight="true" outlineLevel="0" collapsed="false">
      <c r="B56" s="104"/>
      <c r="C56" s="104"/>
      <c r="D56" s="104"/>
      <c r="E56" s="104"/>
      <c r="F56" s="104"/>
      <c r="G56" s="104"/>
    </row>
  </sheetData>
  <mergeCells count="2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D37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859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5" t="s">
        <v>54</v>
      </c>
      <c r="B1" s="105"/>
      <c r="C1" s="106" t="s">
        <v>11</v>
      </c>
      <c r="D1" s="107"/>
      <c r="E1" s="108"/>
      <c r="F1" s="107"/>
      <c r="G1" s="109" t="s">
        <v>55</v>
      </c>
      <c r="H1" s="110"/>
      <c r="I1" s="111" t="s">
        <v>2</v>
      </c>
    </row>
    <row r="2" customFormat="false" ht="13.5" hidden="false" customHeight="false" outlineLevel="0" collapsed="false">
      <c r="A2" s="112" t="s">
        <v>56</v>
      </c>
      <c r="B2" s="112"/>
      <c r="C2" s="113"/>
      <c r="D2" s="114"/>
      <c r="E2" s="115"/>
      <c r="F2" s="114"/>
      <c r="G2" s="116"/>
      <c r="H2" s="116"/>
      <c r="I2" s="116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7" t="s">
        <v>57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8"/>
      <c r="B6" s="119" t="s">
        <v>58</v>
      </c>
      <c r="C6" s="119"/>
      <c r="D6" s="51"/>
      <c r="E6" s="120" t="s">
        <v>59</v>
      </c>
      <c r="F6" s="121" t="s">
        <v>60</v>
      </c>
      <c r="G6" s="121"/>
      <c r="H6" s="121"/>
      <c r="I6" s="122" t="s">
        <v>61</v>
      </c>
    </row>
    <row r="7" s="35" customFormat="true" ht="12.75" hidden="false" customHeight="false" outlineLevel="0" collapsed="false">
      <c r="A7" s="123" t="s">
        <v>62</v>
      </c>
      <c r="B7" s="124"/>
      <c r="C7" s="64"/>
      <c r="D7" s="125"/>
      <c r="E7" s="126" t="n">
        <f aca="false">'Stavební část'!G76</f>
        <v>-221562.13499648</v>
      </c>
      <c r="F7" s="127" t="n">
        <f aca="false">'Stavební část'!G77</f>
        <v>183772.62</v>
      </c>
      <c r="G7" s="127"/>
      <c r="H7" s="127"/>
      <c r="I7" s="128" t="n">
        <f aca="false">'Stavební část'!G79</f>
        <v>-37789.51499648</v>
      </c>
      <c r="J7" s="129"/>
    </row>
    <row r="8" s="35" customFormat="true" ht="12.75" hidden="false" customHeight="false" outlineLevel="0" collapsed="false">
      <c r="A8" s="123" t="s">
        <v>63</v>
      </c>
      <c r="B8" s="124"/>
      <c r="C8" s="64"/>
      <c r="D8" s="125"/>
      <c r="E8" s="126" t="n">
        <f aca="false">Vzduchotechnika!H72</f>
        <v>-53272</v>
      </c>
      <c r="F8" s="127" t="n">
        <f aca="false">Vzduchotechnika!H73</f>
        <v>338336.1</v>
      </c>
      <c r="G8" s="127"/>
      <c r="H8" s="127"/>
      <c r="I8" s="128" t="n">
        <f aca="false">Vzduchotechnika!H75</f>
        <v>285064.1</v>
      </c>
    </row>
    <row r="9" s="35" customFormat="true" ht="12.75" hidden="false" customHeight="false" outlineLevel="0" collapsed="false">
      <c r="A9" s="123" t="s">
        <v>64</v>
      </c>
      <c r="B9" s="130"/>
      <c r="C9" s="82"/>
      <c r="D9" s="131"/>
      <c r="E9" s="132" t="n">
        <f aca="false">Chlazení!H57</f>
        <v>0</v>
      </c>
      <c r="F9" s="133" t="n">
        <f aca="false">Chlazení!H58</f>
        <v>52962.9</v>
      </c>
      <c r="G9" s="133"/>
      <c r="H9" s="133"/>
      <c r="I9" s="134" t="n">
        <f aca="false">Chlazení!H60</f>
        <v>52962.9</v>
      </c>
      <c r="J9" s="129"/>
    </row>
    <row r="10" s="35" customFormat="true" ht="12.75" hidden="false" customHeight="false" outlineLevel="0" collapsed="false">
      <c r="A10" s="123" t="s">
        <v>65</v>
      </c>
      <c r="B10" s="124"/>
      <c r="C10" s="64"/>
      <c r="D10" s="125"/>
      <c r="E10" s="126" t="n">
        <f aca="false">ELE!E40</f>
        <v>0</v>
      </c>
      <c r="F10" s="127" t="n">
        <f aca="false">ELE!E41</f>
        <v>69569.65</v>
      </c>
      <c r="G10" s="127"/>
      <c r="H10" s="127"/>
      <c r="I10" s="128" t="n">
        <f aca="false">ELE!E43</f>
        <v>69569.65</v>
      </c>
      <c r="J10" s="129"/>
    </row>
    <row r="11" s="35" customFormat="true" ht="12.75" hidden="false" customHeight="false" outlineLevel="0" collapsed="false">
      <c r="A11" s="123" t="s">
        <v>66</v>
      </c>
      <c r="B11" s="124"/>
      <c r="C11" s="64"/>
      <c r="D11" s="125"/>
      <c r="E11" s="126" t="n">
        <f aca="false">'Elektrom. stín. kab.'!G9</f>
        <v>0</v>
      </c>
      <c r="F11" s="127" t="n">
        <f aca="false">'Elektrom. stín. kab.'!G10</f>
        <v>4849343.58</v>
      </c>
      <c r="G11" s="127"/>
      <c r="H11" s="127"/>
      <c r="I11" s="128" t="n">
        <f aca="false">'Elektrom. stín. kab.'!G12</f>
        <v>4849343.58</v>
      </c>
    </row>
    <row r="12" s="35" customFormat="true" ht="12.75" hidden="false" customHeight="false" outlineLevel="0" collapsed="false">
      <c r="A12" s="123"/>
      <c r="B12" s="124"/>
      <c r="C12" s="64"/>
      <c r="D12" s="125"/>
      <c r="E12" s="126"/>
      <c r="F12" s="127"/>
      <c r="G12" s="127"/>
      <c r="H12" s="127"/>
      <c r="I12" s="128"/>
    </row>
    <row r="13" s="35" customFormat="true" ht="12.75" hidden="false" customHeight="false" outlineLevel="0" collapsed="false">
      <c r="A13" s="123"/>
      <c r="B13" s="124"/>
      <c r="C13" s="64"/>
      <c r="D13" s="125"/>
      <c r="E13" s="126"/>
      <c r="F13" s="127"/>
      <c r="G13" s="127"/>
      <c r="H13" s="127"/>
      <c r="I13" s="128"/>
    </row>
    <row r="14" s="35" customFormat="true" ht="12.75" hidden="false" customHeight="false" outlineLevel="0" collapsed="false">
      <c r="A14" s="123"/>
      <c r="B14" s="124"/>
      <c r="C14" s="64"/>
      <c r="D14" s="125"/>
      <c r="E14" s="126"/>
      <c r="F14" s="127"/>
      <c r="G14" s="127"/>
      <c r="H14" s="127"/>
      <c r="I14" s="128"/>
    </row>
    <row r="15" s="35" customFormat="true" ht="12.75" hidden="false" customHeight="false" outlineLevel="0" collapsed="false">
      <c r="A15" s="123"/>
      <c r="B15" s="124"/>
      <c r="C15" s="64"/>
      <c r="D15" s="125"/>
      <c r="E15" s="126"/>
      <c r="F15" s="127"/>
      <c r="G15" s="127"/>
      <c r="H15" s="127"/>
      <c r="I15" s="128"/>
    </row>
    <row r="16" s="35" customFormat="true" ht="12.75" hidden="false" customHeight="false" outlineLevel="0" collapsed="false">
      <c r="A16" s="123"/>
      <c r="B16" s="124"/>
      <c r="C16" s="64"/>
      <c r="D16" s="125"/>
      <c r="E16" s="126"/>
      <c r="F16" s="127"/>
      <c r="G16" s="127"/>
      <c r="H16" s="127"/>
      <c r="I16" s="128"/>
    </row>
    <row r="17" s="35" customFormat="true" ht="12.75" hidden="false" customHeight="false" outlineLevel="0" collapsed="false">
      <c r="A17" s="123"/>
      <c r="B17" s="124"/>
      <c r="C17" s="64"/>
      <c r="D17" s="125"/>
      <c r="E17" s="126"/>
      <c r="F17" s="127"/>
      <c r="G17" s="127"/>
      <c r="H17" s="127"/>
      <c r="I17" s="128"/>
    </row>
    <row r="18" s="35" customFormat="true" ht="12.75" hidden="false" customHeight="false" outlineLevel="0" collapsed="false">
      <c r="A18" s="123"/>
      <c r="B18" s="124"/>
      <c r="C18" s="64"/>
      <c r="D18" s="125"/>
      <c r="E18" s="126"/>
      <c r="F18" s="127"/>
      <c r="G18" s="127"/>
      <c r="H18" s="127"/>
      <c r="I18" s="128"/>
    </row>
    <row r="19" s="35" customFormat="true" ht="12.75" hidden="false" customHeight="false" outlineLevel="0" collapsed="false">
      <c r="A19" s="123"/>
      <c r="B19" s="124"/>
      <c r="C19" s="64"/>
      <c r="D19" s="125"/>
      <c r="E19" s="126"/>
      <c r="F19" s="127"/>
      <c r="G19" s="127"/>
      <c r="H19" s="127"/>
      <c r="I19" s="128"/>
    </row>
    <row r="20" s="35" customFormat="true" ht="13.5" hidden="false" customHeight="false" outlineLevel="0" collapsed="false">
      <c r="A20" s="123"/>
      <c r="B20" s="124"/>
      <c r="C20" s="64"/>
      <c r="D20" s="125"/>
      <c r="E20" s="126"/>
      <c r="F20" s="127"/>
      <c r="G20" s="127"/>
      <c r="H20" s="127"/>
      <c r="I20" s="128"/>
    </row>
    <row r="21" s="141" customFormat="true" ht="13.5" hidden="false" customHeight="false" outlineLevel="0" collapsed="false">
      <c r="A21" s="135"/>
      <c r="B21" s="136" t="s">
        <v>67</v>
      </c>
      <c r="C21" s="136"/>
      <c r="D21" s="137"/>
      <c r="E21" s="138" t="n">
        <f aca="false">SUM(E7:E20)</f>
        <v>-274834.13499648</v>
      </c>
      <c r="F21" s="139" t="n">
        <f aca="false">SUM(F7:F20)</f>
        <v>5493984.85</v>
      </c>
      <c r="G21" s="139"/>
      <c r="H21" s="139"/>
      <c r="I21" s="140" t="n">
        <f aca="false">SUM(I7:I20)</f>
        <v>5219150.71500352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42" t="s">
        <v>68</v>
      </c>
      <c r="B23" s="142"/>
      <c r="C23" s="142"/>
      <c r="D23" s="142"/>
      <c r="E23" s="142"/>
      <c r="F23" s="142"/>
      <c r="G23" s="142"/>
      <c r="H23" s="142"/>
      <c r="I23" s="142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9</v>
      </c>
      <c r="B25" s="71"/>
      <c r="C25" s="71"/>
      <c r="D25" s="143"/>
      <c r="E25" s="144" t="s">
        <v>70</v>
      </c>
      <c r="F25" s="145" t="s">
        <v>71</v>
      </c>
      <c r="G25" s="146" t="s">
        <v>72</v>
      </c>
      <c r="H25" s="147"/>
      <c r="I25" s="148" t="s">
        <v>7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49"/>
      <c r="E26" s="150"/>
      <c r="F26" s="151" t="s">
        <v>74</v>
      </c>
      <c r="G26" s="152"/>
      <c r="H26" s="153"/>
      <c r="I26" s="154" t="n">
        <v>25379.83</v>
      </c>
      <c r="J26" s="155"/>
      <c r="BA26" s="1" t="n">
        <v>0</v>
      </c>
    </row>
    <row r="27" customFormat="false" ht="12.75" hidden="false" customHeight="false" outlineLevel="0" collapsed="false">
      <c r="A27" s="62" t="s">
        <v>75</v>
      </c>
      <c r="B27" s="53"/>
      <c r="C27" s="53"/>
      <c r="D27" s="149"/>
      <c r="E27" s="150"/>
      <c r="F27" s="151" t="s">
        <v>74</v>
      </c>
      <c r="G27" s="152"/>
      <c r="H27" s="153"/>
      <c r="I27" s="154" t="n">
        <v>9181.942</v>
      </c>
      <c r="J27" s="155"/>
      <c r="BA27" s="1" t="n">
        <v>0</v>
      </c>
    </row>
    <row r="28" customFormat="false" ht="12.75" hidden="false" customHeight="false" outlineLevel="0" collapsed="false">
      <c r="A28" s="62" t="s">
        <v>31</v>
      </c>
      <c r="B28" s="53"/>
      <c r="C28" s="53"/>
      <c r="D28" s="149"/>
      <c r="E28" s="150"/>
      <c r="F28" s="151" t="n">
        <v>2.5</v>
      </c>
      <c r="G28" s="152" t="n">
        <f aca="false">I7+I8+I9+I10</f>
        <v>369807.13500352</v>
      </c>
      <c r="H28" s="153"/>
      <c r="I28" s="154" t="n">
        <f aca="false">E28+F28*G28/100</f>
        <v>9245.178375088</v>
      </c>
      <c r="J28" s="42"/>
      <c r="BA28" s="1" t="n">
        <v>0</v>
      </c>
    </row>
    <row r="29" customFormat="false" ht="12.75" hidden="false" customHeight="false" outlineLevel="0" collapsed="false">
      <c r="A29" s="62"/>
      <c r="B29" s="53"/>
      <c r="C29" s="53"/>
      <c r="D29" s="149"/>
      <c r="E29" s="150"/>
      <c r="F29" s="151"/>
      <c r="G29" s="152"/>
      <c r="H29" s="153"/>
      <c r="I29" s="154"/>
      <c r="BA29" s="1" t="n">
        <v>0</v>
      </c>
    </row>
    <row r="30" customFormat="false" ht="12.75" hidden="false" customHeight="false" outlineLevel="0" collapsed="false">
      <c r="A30" s="62"/>
      <c r="B30" s="53"/>
      <c r="C30" s="53"/>
      <c r="D30" s="149"/>
      <c r="E30" s="150"/>
      <c r="F30" s="151"/>
      <c r="G30" s="152"/>
      <c r="H30" s="153"/>
      <c r="I30" s="154"/>
      <c r="BA30" s="1" t="n">
        <v>1</v>
      </c>
    </row>
    <row r="31" customFormat="false" ht="12.75" hidden="false" customHeight="false" outlineLevel="0" collapsed="false">
      <c r="A31" s="62"/>
      <c r="B31" s="53"/>
      <c r="C31" s="53"/>
      <c r="D31" s="149"/>
      <c r="E31" s="150"/>
      <c r="F31" s="151"/>
      <c r="G31" s="152"/>
      <c r="H31" s="153"/>
      <c r="I31" s="154"/>
      <c r="BA31" s="1" t="n">
        <v>1</v>
      </c>
    </row>
    <row r="32" customFormat="false" ht="12.75" hidden="false" customHeight="false" outlineLevel="0" collapsed="false">
      <c r="A32" s="62"/>
      <c r="B32" s="53"/>
      <c r="C32" s="53"/>
      <c r="D32" s="149"/>
      <c r="E32" s="150"/>
      <c r="F32" s="151"/>
      <c r="G32" s="152"/>
      <c r="H32" s="153"/>
      <c r="I32" s="154"/>
      <c r="BA32" s="1" t="n">
        <v>2</v>
      </c>
    </row>
    <row r="33" customFormat="false" ht="12.75" hidden="false" customHeight="false" outlineLevel="0" collapsed="false">
      <c r="A33" s="62"/>
      <c r="B33" s="53"/>
      <c r="C33" s="53"/>
      <c r="D33" s="149"/>
      <c r="E33" s="150"/>
      <c r="F33" s="151"/>
      <c r="G33" s="152"/>
      <c r="H33" s="153"/>
      <c r="I33" s="154"/>
      <c r="BA33" s="1" t="n">
        <v>2</v>
      </c>
    </row>
    <row r="34" customFormat="false" ht="13.5" hidden="false" customHeight="false" outlineLevel="0" collapsed="false">
      <c r="A34" s="156"/>
      <c r="B34" s="157" t="s">
        <v>76</v>
      </c>
      <c r="C34" s="158"/>
      <c r="D34" s="159"/>
      <c r="E34" s="160"/>
      <c r="F34" s="161"/>
      <c r="G34" s="161"/>
      <c r="H34" s="162" t="n">
        <f aca="false">SUM(I26:I33)</f>
        <v>43806.950375088</v>
      </c>
      <c r="I34" s="162"/>
    </row>
    <row r="36" customFormat="false" ht="12.75" hidden="false" customHeight="false" outlineLevel="0" collapsed="false">
      <c r="B36" s="141"/>
      <c r="F36" s="163"/>
      <c r="G36" s="164"/>
      <c r="H36" s="164"/>
      <c r="I36" s="165"/>
    </row>
    <row r="37" customFormat="false" ht="12.75" hidden="false" customHeight="false" outlineLevel="0" collapsed="false">
      <c r="F37" s="163"/>
      <c r="G37" s="164"/>
      <c r="H37" s="164"/>
      <c r="I37" s="165"/>
    </row>
    <row r="38" customFormat="false" ht="12.75" hidden="false" customHeight="false" outlineLevel="0" collapsed="false">
      <c r="F38" s="163"/>
      <c r="G38" s="164"/>
      <c r="H38" s="164"/>
      <c r="I38" s="165"/>
    </row>
    <row r="39" customFormat="false" ht="12.75" hidden="false" customHeight="false" outlineLevel="0" collapsed="false">
      <c r="F39" s="163"/>
      <c r="G39" s="164"/>
      <c r="H39" s="164"/>
      <c r="I39" s="165"/>
    </row>
    <row r="40" customFormat="false" ht="12.75" hidden="false" customHeight="false" outlineLevel="0" collapsed="false">
      <c r="F40" s="163"/>
      <c r="G40" s="164"/>
      <c r="H40" s="164"/>
      <c r="I40" s="165"/>
    </row>
    <row r="41" customFormat="false" ht="12.75" hidden="false" customHeight="false" outlineLevel="0" collapsed="false">
      <c r="F41" s="163"/>
      <c r="G41" s="164"/>
      <c r="H41" s="164"/>
      <c r="I41" s="165"/>
    </row>
    <row r="42" customFormat="false" ht="12.75" hidden="false" customHeight="false" outlineLevel="0" collapsed="false">
      <c r="F42" s="163"/>
      <c r="G42" s="164"/>
      <c r="H42" s="164"/>
      <c r="I42" s="165"/>
    </row>
    <row r="43" customFormat="false" ht="12.75" hidden="false" customHeight="false" outlineLevel="0" collapsed="false">
      <c r="F43" s="163"/>
      <c r="G43" s="164"/>
      <c r="H43" s="164"/>
      <c r="I43" s="165"/>
    </row>
    <row r="44" customFormat="false" ht="12.75" hidden="false" customHeight="false" outlineLevel="0" collapsed="false">
      <c r="F44" s="163"/>
      <c r="G44" s="164"/>
      <c r="H44" s="164"/>
      <c r="I44" s="165"/>
    </row>
    <row r="45" customFormat="false" ht="12.75" hidden="false" customHeight="false" outlineLevel="0" collapsed="false">
      <c r="F45" s="163"/>
      <c r="G45" s="164"/>
      <c r="H45" s="164"/>
      <c r="I45" s="165"/>
    </row>
    <row r="46" customFormat="false" ht="12.75" hidden="false" customHeight="false" outlineLevel="0" collapsed="false">
      <c r="F46" s="163"/>
      <c r="G46" s="164"/>
      <c r="H46" s="164"/>
      <c r="I46" s="165"/>
    </row>
    <row r="47" customFormat="false" ht="12.75" hidden="false" customHeight="false" outlineLevel="0" collapsed="false">
      <c r="F47" s="163"/>
      <c r="G47" s="164"/>
      <c r="H47" s="164"/>
      <c r="I47" s="165"/>
    </row>
    <row r="48" customFormat="false" ht="12.75" hidden="false" customHeight="false" outlineLevel="0" collapsed="false">
      <c r="F48" s="163"/>
      <c r="G48" s="164"/>
      <c r="H48" s="164"/>
      <c r="I48" s="165"/>
    </row>
    <row r="49" customFormat="false" ht="12.75" hidden="false" customHeight="false" outlineLevel="0" collapsed="false">
      <c r="F49" s="163"/>
      <c r="G49" s="164"/>
      <c r="H49" s="164"/>
      <c r="I49" s="165"/>
    </row>
    <row r="50" customFormat="false" ht="12.75" hidden="false" customHeight="false" outlineLevel="0" collapsed="false">
      <c r="F50" s="163"/>
      <c r="G50" s="164"/>
      <c r="H50" s="164"/>
      <c r="I50" s="165"/>
    </row>
    <row r="51" customFormat="false" ht="12.75" hidden="false" customHeight="false" outlineLevel="0" collapsed="false">
      <c r="F51" s="163"/>
      <c r="G51" s="164"/>
      <c r="H51" s="164"/>
      <c r="I51" s="165"/>
    </row>
    <row r="52" customFormat="false" ht="12.75" hidden="false" customHeight="false" outlineLevel="0" collapsed="false">
      <c r="F52" s="163"/>
      <c r="G52" s="164"/>
      <c r="H52" s="164"/>
      <c r="I52" s="165"/>
    </row>
    <row r="53" customFormat="false" ht="12.75" hidden="false" customHeight="false" outlineLevel="0" collapsed="false">
      <c r="F53" s="163"/>
      <c r="G53" s="164"/>
      <c r="H53" s="164"/>
      <c r="I53" s="165"/>
    </row>
    <row r="54" customFormat="false" ht="12.75" hidden="false" customHeight="false" outlineLevel="0" collapsed="false">
      <c r="F54" s="163"/>
      <c r="G54" s="164"/>
      <c r="H54" s="164"/>
      <c r="I54" s="165"/>
    </row>
    <row r="55" customFormat="false" ht="12.75" hidden="false" customHeight="false" outlineLevel="0" collapsed="false">
      <c r="F55" s="163"/>
      <c r="G55" s="164"/>
      <c r="H55" s="164"/>
      <c r="I55" s="165"/>
    </row>
    <row r="56" customFormat="false" ht="12.75" hidden="false" customHeight="false" outlineLevel="0" collapsed="false">
      <c r="F56" s="163"/>
      <c r="G56" s="164"/>
      <c r="H56" s="164"/>
      <c r="I56" s="165"/>
    </row>
    <row r="57" customFormat="false" ht="12.75" hidden="false" customHeight="false" outlineLevel="0" collapsed="false">
      <c r="F57" s="163"/>
      <c r="G57" s="164"/>
      <c r="H57" s="164"/>
      <c r="I57" s="165"/>
    </row>
    <row r="58" customFormat="false" ht="12.75" hidden="false" customHeight="false" outlineLevel="0" collapsed="false">
      <c r="F58" s="163"/>
      <c r="G58" s="164"/>
      <c r="H58" s="164"/>
      <c r="I58" s="165"/>
    </row>
    <row r="59" customFormat="false" ht="12.75" hidden="false" customHeight="false" outlineLevel="0" collapsed="false">
      <c r="F59" s="163"/>
      <c r="G59" s="164"/>
      <c r="H59" s="164"/>
      <c r="I59" s="165"/>
    </row>
    <row r="60" customFormat="false" ht="12.75" hidden="false" customHeight="false" outlineLevel="0" collapsed="false">
      <c r="F60" s="163"/>
      <c r="G60" s="164"/>
      <c r="H60" s="164"/>
      <c r="I60" s="165"/>
    </row>
    <row r="61" customFormat="false" ht="12.75" hidden="false" customHeight="false" outlineLevel="0" collapsed="false">
      <c r="F61" s="163"/>
      <c r="G61" s="164"/>
      <c r="H61" s="164"/>
      <c r="I61" s="165"/>
    </row>
    <row r="62" customFormat="false" ht="12.75" hidden="false" customHeight="false" outlineLevel="0" collapsed="false">
      <c r="F62" s="163"/>
      <c r="G62" s="164"/>
      <c r="H62" s="164"/>
      <c r="I62" s="165"/>
    </row>
    <row r="63" customFormat="false" ht="12.75" hidden="false" customHeight="false" outlineLevel="0" collapsed="false">
      <c r="F63" s="163"/>
      <c r="G63" s="164"/>
      <c r="H63" s="164"/>
      <c r="I63" s="165"/>
    </row>
    <row r="64" customFormat="false" ht="12.75" hidden="false" customHeight="false" outlineLevel="0" collapsed="false">
      <c r="F64" s="163"/>
      <c r="G64" s="164"/>
      <c r="H64" s="164"/>
      <c r="I64" s="165"/>
    </row>
    <row r="65" customFormat="false" ht="12.75" hidden="false" customHeight="false" outlineLevel="0" collapsed="false">
      <c r="F65" s="163"/>
      <c r="G65" s="164"/>
      <c r="H65" s="164"/>
      <c r="I65" s="165"/>
    </row>
    <row r="66" customFormat="false" ht="12.75" hidden="false" customHeight="false" outlineLevel="0" collapsed="false">
      <c r="F66" s="163"/>
      <c r="G66" s="164"/>
      <c r="H66" s="164"/>
      <c r="I66" s="165"/>
    </row>
    <row r="67" customFormat="false" ht="12.75" hidden="false" customHeight="false" outlineLevel="0" collapsed="false">
      <c r="F67" s="163"/>
      <c r="G67" s="164"/>
      <c r="H67" s="164"/>
      <c r="I67" s="165"/>
    </row>
    <row r="68" customFormat="false" ht="12.75" hidden="false" customHeight="false" outlineLevel="0" collapsed="false">
      <c r="F68" s="163"/>
      <c r="G68" s="164"/>
      <c r="H68" s="164"/>
      <c r="I68" s="165"/>
    </row>
    <row r="69" customFormat="false" ht="12.75" hidden="false" customHeight="false" outlineLevel="0" collapsed="false">
      <c r="F69" s="163"/>
      <c r="G69" s="164"/>
      <c r="H69" s="164"/>
      <c r="I69" s="165"/>
    </row>
    <row r="70" customFormat="false" ht="12.75" hidden="false" customHeight="false" outlineLevel="0" collapsed="false">
      <c r="F70" s="163"/>
      <c r="G70" s="164"/>
      <c r="H70" s="164"/>
      <c r="I70" s="165"/>
    </row>
    <row r="71" customFormat="false" ht="12.75" hidden="false" customHeight="false" outlineLevel="0" collapsed="false">
      <c r="F71" s="163"/>
      <c r="G71" s="164"/>
      <c r="H71" s="164"/>
      <c r="I71" s="165"/>
    </row>
    <row r="72" customFormat="false" ht="12.75" hidden="false" customHeight="false" outlineLevel="0" collapsed="false">
      <c r="F72" s="163"/>
      <c r="G72" s="164"/>
      <c r="H72" s="164"/>
      <c r="I72" s="165"/>
    </row>
    <row r="73" customFormat="false" ht="12.75" hidden="false" customHeight="false" outlineLevel="0" collapsed="false">
      <c r="F73" s="163"/>
      <c r="G73" s="164"/>
      <c r="H73" s="164"/>
      <c r="I73" s="165"/>
    </row>
    <row r="74" customFormat="false" ht="12.75" hidden="false" customHeight="false" outlineLevel="0" collapsed="false">
      <c r="F74" s="163"/>
      <c r="G74" s="164"/>
      <c r="H74" s="164"/>
      <c r="I74" s="165"/>
    </row>
    <row r="75" customFormat="false" ht="12.75" hidden="false" customHeight="false" outlineLevel="0" collapsed="false">
      <c r="F75" s="163"/>
      <c r="G75" s="164"/>
      <c r="H75" s="164"/>
      <c r="I75" s="165"/>
    </row>
    <row r="76" customFormat="false" ht="12.75" hidden="false" customHeight="false" outlineLevel="0" collapsed="false">
      <c r="F76" s="163"/>
      <c r="G76" s="164"/>
      <c r="H76" s="164"/>
      <c r="I76" s="165"/>
    </row>
    <row r="77" customFormat="false" ht="12.75" hidden="false" customHeight="false" outlineLevel="0" collapsed="false">
      <c r="F77" s="163"/>
      <c r="G77" s="164"/>
      <c r="H77" s="164"/>
      <c r="I77" s="165"/>
    </row>
    <row r="78" customFormat="false" ht="12.75" hidden="false" customHeight="false" outlineLevel="0" collapsed="false">
      <c r="F78" s="163"/>
      <c r="G78" s="164"/>
      <c r="H78" s="164"/>
      <c r="I78" s="165"/>
    </row>
    <row r="79" customFormat="false" ht="12.75" hidden="false" customHeight="false" outlineLevel="0" collapsed="false">
      <c r="F79" s="163"/>
      <c r="G79" s="164"/>
      <c r="H79" s="164"/>
      <c r="I79" s="165"/>
    </row>
    <row r="80" customFormat="false" ht="12.75" hidden="false" customHeight="false" outlineLevel="0" collapsed="false">
      <c r="F80" s="163"/>
      <c r="G80" s="164"/>
      <c r="H80" s="164"/>
      <c r="I80" s="165"/>
    </row>
    <row r="81" customFormat="false" ht="12.75" hidden="false" customHeight="false" outlineLevel="0" collapsed="false">
      <c r="F81" s="163"/>
      <c r="G81" s="164"/>
      <c r="H81" s="164"/>
      <c r="I81" s="165"/>
    </row>
    <row r="82" customFormat="false" ht="12.75" hidden="false" customHeight="false" outlineLevel="0" collapsed="false">
      <c r="F82" s="163"/>
      <c r="G82" s="164"/>
      <c r="H82" s="164"/>
      <c r="I82" s="165"/>
    </row>
    <row r="83" customFormat="false" ht="12.75" hidden="false" customHeight="false" outlineLevel="0" collapsed="false">
      <c r="F83" s="163"/>
      <c r="G83" s="164"/>
      <c r="H83" s="164"/>
      <c r="I83" s="165"/>
    </row>
    <row r="84" customFormat="false" ht="12.75" hidden="false" customHeight="false" outlineLevel="0" collapsed="false">
      <c r="F84" s="163"/>
      <c r="G84" s="164"/>
      <c r="H84" s="164"/>
      <c r="I84" s="165"/>
    </row>
    <row r="85" customFormat="false" ht="12.75" hidden="false" customHeight="false" outlineLevel="0" collapsed="false">
      <c r="F85" s="163"/>
      <c r="G85" s="164"/>
      <c r="H85" s="164"/>
      <c r="I85" s="165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7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76" activeCellId="0" sqref="A76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41"/>
    <col collapsed="false" customWidth="true" hidden="false" outlineLevel="0" max="2" min="2" style="166" width="11.56"/>
    <col collapsed="false" customWidth="true" hidden="false" outlineLevel="0" max="3" min="3" style="166" width="40.42"/>
    <col collapsed="false" customWidth="true" hidden="false" outlineLevel="0" max="4" min="4" style="166" width="5.56"/>
    <col collapsed="false" customWidth="true" hidden="false" outlineLevel="0" max="5" min="5" style="167" width="10.56"/>
    <col collapsed="false" customWidth="true" hidden="false" outlineLevel="0" max="6" min="6" style="168" width="9.85"/>
    <col collapsed="false" customWidth="true" hidden="false" outlineLevel="0" max="7" min="7" style="168" width="13.85"/>
    <col collapsed="false" customWidth="true" hidden="false" outlineLevel="0" max="8" min="8" style="166" width="11.7"/>
    <col collapsed="false" customWidth="true" hidden="false" outlineLevel="0" max="9" min="9" style="169" width="11.7"/>
    <col collapsed="false" customWidth="true" hidden="false" outlineLevel="0" max="10" min="10" style="169" width="5.85"/>
    <col collapsed="false" customWidth="false" hidden="false" outlineLevel="0" max="11" min="11" style="166" width="9.14"/>
    <col collapsed="false" customWidth="true" hidden="false" outlineLevel="0" max="12" min="12" style="166" width="23.14"/>
    <col collapsed="false" customWidth="true" hidden="false" outlineLevel="0" max="13" min="13" style="166" width="45.28"/>
    <col collapsed="false" customWidth="false" hidden="false" outlineLevel="0" max="257" min="14" style="166" width="9.14"/>
  </cols>
  <sheetData>
    <row r="1" customFormat="false" ht="16.5" hidden="false" customHeight="false" outlineLevel="0" collapsed="false">
      <c r="A1" s="170" t="s">
        <v>77</v>
      </c>
      <c r="B1" s="170"/>
      <c r="C1" s="170"/>
      <c r="D1" s="170"/>
      <c r="E1" s="170"/>
      <c r="F1" s="170"/>
      <c r="G1" s="170"/>
    </row>
    <row r="2" customFormat="false" ht="13.5" hidden="false" customHeight="false" outlineLevel="0" collapsed="false">
      <c r="A2" s="105" t="s">
        <v>54</v>
      </c>
      <c r="B2" s="105"/>
      <c r="C2" s="106" t="str">
        <f aca="false">CONCATENATE(cislostavby," ",nazevstavby)</f>
        <v>0156 UNIVERZITNÍ KAMPUS BOHUNICE</v>
      </c>
      <c r="D2" s="107"/>
      <c r="E2" s="171" t="s">
        <v>78</v>
      </c>
      <c r="F2" s="172" t="n">
        <f aca="false">[5]Rekapitulace!H1</f>
        <v>0</v>
      </c>
      <c r="G2" s="173"/>
    </row>
    <row r="3" customFormat="false" ht="13.5" hidden="false" customHeight="false" outlineLevel="0" collapsed="false">
      <c r="A3" s="174" t="s">
        <v>56</v>
      </c>
      <c r="B3" s="174"/>
      <c r="C3" s="113" t="str">
        <f aca="false">CONCATENATE(cisloobjektu," ",nazevobjektu)</f>
        <v>05 CESEB - PAVILON A36</v>
      </c>
      <c r="D3" s="114"/>
      <c r="E3" s="175" t="str">
        <f aca="false">[5]Rekapitulace!G2</f>
        <v>SO III 311 - PAVILON A 36 - rozdílový rozpočet</v>
      </c>
      <c r="F3" s="175"/>
      <c r="G3" s="175"/>
    </row>
    <row r="4" customFormat="false" ht="13.5" hidden="false" customHeight="false" outlineLevel="0" collapsed="false">
      <c r="A4" s="176"/>
      <c r="B4" s="177"/>
      <c r="C4" s="178"/>
      <c r="D4" s="178"/>
      <c r="E4" s="179"/>
      <c r="F4" s="180"/>
      <c r="G4" s="180"/>
    </row>
    <row r="5" customFormat="false" ht="12.75" hidden="false" customHeight="false" outlineLevel="0" collapsed="false">
      <c r="A5" s="181" t="s">
        <v>79</v>
      </c>
      <c r="B5" s="182" t="s">
        <v>80</v>
      </c>
      <c r="C5" s="182" t="s">
        <v>81</v>
      </c>
      <c r="D5" s="182" t="s">
        <v>82</v>
      </c>
      <c r="E5" s="183" t="s">
        <v>83</v>
      </c>
      <c r="F5" s="184" t="s">
        <v>84</v>
      </c>
      <c r="G5" s="185" t="s">
        <v>85</v>
      </c>
    </row>
    <row r="6" customFormat="false" ht="12.75" hidden="false" customHeight="false" outlineLevel="0" collapsed="false">
      <c r="A6" s="186" t="s">
        <v>86</v>
      </c>
      <c r="B6" s="187" t="s">
        <v>87</v>
      </c>
      <c r="C6" s="188" t="s">
        <v>88</v>
      </c>
      <c r="D6" s="189"/>
      <c r="E6" s="190"/>
      <c r="F6" s="191"/>
      <c r="G6" s="192"/>
      <c r="H6" s="193"/>
    </row>
    <row r="7" customFormat="false" ht="22.5" hidden="false" customHeight="false" outlineLevel="0" collapsed="false">
      <c r="A7" s="194" t="n">
        <v>1</v>
      </c>
      <c r="B7" s="195" t="s">
        <v>89</v>
      </c>
      <c r="C7" s="196" t="s">
        <v>90</v>
      </c>
      <c r="D7" s="197" t="s">
        <v>91</v>
      </c>
      <c r="E7" s="198" t="n">
        <v>-19.4</v>
      </c>
      <c r="F7" s="198" t="n">
        <v>782</v>
      </c>
      <c r="G7" s="199" t="n">
        <f aca="false">E7*F7</f>
        <v>-15170.8</v>
      </c>
      <c r="I7" s="166"/>
      <c r="J7" s="166"/>
      <c r="Z7" s="166" t="n">
        <v>2</v>
      </c>
      <c r="AA7" s="166" t="n">
        <v>1</v>
      </c>
      <c r="AB7" s="166" t="n">
        <v>1</v>
      </c>
      <c r="AY7" s="166" t="n">
        <v>1</v>
      </c>
      <c r="AZ7" s="166" t="n">
        <f aca="false">IF(AY7=1,G7,0)</f>
        <v>-15170.8</v>
      </c>
      <c r="BA7" s="166" t="n">
        <f aca="false">IF(AY7=2,G7,0)</f>
        <v>0</v>
      </c>
      <c r="BB7" s="166" t="n">
        <f aca="false">IF(AY7=3,G7,0)</f>
        <v>0</v>
      </c>
      <c r="BC7" s="166" t="n">
        <f aca="false">IF(AY7=4,G7,0)</f>
        <v>0</v>
      </c>
      <c r="BD7" s="166" t="n">
        <f aca="false">IF(AY7=5,G7,0)</f>
        <v>0</v>
      </c>
      <c r="BZ7" s="200" t="n">
        <v>2</v>
      </c>
      <c r="CA7" s="200" t="n">
        <v>1</v>
      </c>
      <c r="CY7" s="166" t="n">
        <v>0</v>
      </c>
    </row>
    <row r="8" customFormat="false" ht="12.75" hidden="false" customHeight="true" outlineLevel="0" collapsed="false">
      <c r="A8" s="201"/>
      <c r="B8" s="202"/>
      <c r="C8" s="203" t="s">
        <v>92</v>
      </c>
      <c r="D8" s="203"/>
      <c r="E8" s="204" t="n">
        <v>-11.304</v>
      </c>
      <c r="F8" s="205"/>
      <c r="G8" s="206"/>
      <c r="I8" s="166"/>
      <c r="J8" s="166"/>
      <c r="BZ8" s="200"/>
      <c r="CA8" s="200"/>
    </row>
    <row r="9" customFormat="false" ht="12.75" hidden="false" customHeight="true" outlineLevel="0" collapsed="false">
      <c r="A9" s="201"/>
      <c r="B9" s="202"/>
      <c r="C9" s="203" t="s">
        <v>93</v>
      </c>
      <c r="D9" s="203"/>
      <c r="E9" s="204" t="n">
        <v>-8.1</v>
      </c>
      <c r="F9" s="205"/>
      <c r="G9" s="206"/>
      <c r="I9" s="166"/>
      <c r="J9" s="166"/>
      <c r="BZ9" s="200"/>
      <c r="CA9" s="200"/>
    </row>
    <row r="10" customFormat="false" ht="12.75" hidden="false" customHeight="false" outlineLevel="0" collapsed="false">
      <c r="A10" s="194" t="n">
        <v>2</v>
      </c>
      <c r="B10" s="195" t="s">
        <v>94</v>
      </c>
      <c r="C10" s="196" t="s">
        <v>95</v>
      </c>
      <c r="D10" s="197" t="s">
        <v>91</v>
      </c>
      <c r="E10" s="198" t="n">
        <v>-103.06</v>
      </c>
      <c r="F10" s="198" t="n">
        <v>1185</v>
      </c>
      <c r="G10" s="207" t="n">
        <f aca="false">E10*F10</f>
        <v>-122126.1</v>
      </c>
      <c r="Z10" s="166" t="n">
        <v>1</v>
      </c>
      <c r="AA10" s="166" t="n">
        <v>1</v>
      </c>
      <c r="AB10" s="166" t="n">
        <v>1</v>
      </c>
      <c r="AY10" s="166" t="n">
        <v>1</v>
      </c>
      <c r="AZ10" s="166" t="n">
        <f aca="false">IF(AY10=1,G10,0)</f>
        <v>-122126.1</v>
      </c>
      <c r="BA10" s="166" t="n">
        <f aca="false">IF(AY10=2,G10,0)</f>
        <v>0</v>
      </c>
      <c r="BB10" s="166" t="n">
        <f aca="false">IF(AY10=3,G10,0)</f>
        <v>0</v>
      </c>
      <c r="BC10" s="166" t="n">
        <f aca="false">IF(AY10=4,G10,0)</f>
        <v>0</v>
      </c>
      <c r="BD10" s="166" t="n">
        <f aca="false">IF(AY10=5,G10,0)</f>
        <v>0</v>
      </c>
      <c r="BZ10" s="200" t="n">
        <v>1</v>
      </c>
      <c r="CA10" s="200" t="n">
        <v>1</v>
      </c>
      <c r="CY10" s="166" t="n">
        <v>0</v>
      </c>
    </row>
    <row r="11" customFormat="false" ht="12.75" hidden="false" customHeight="true" outlineLevel="0" collapsed="false">
      <c r="A11" s="208"/>
      <c r="B11" s="209"/>
      <c r="C11" s="210" t="s">
        <v>96</v>
      </c>
      <c r="D11" s="210"/>
      <c r="E11" s="204" t="n">
        <v>0</v>
      </c>
      <c r="F11" s="211"/>
      <c r="G11" s="212"/>
      <c r="M11" s="213"/>
    </row>
    <row r="12" customFormat="false" ht="12.75" hidden="false" customHeight="true" outlineLevel="0" collapsed="false">
      <c r="A12" s="208"/>
      <c r="B12" s="209"/>
      <c r="C12" s="210" t="s">
        <v>97</v>
      </c>
      <c r="D12" s="210"/>
      <c r="E12" s="204" t="n">
        <v>0</v>
      </c>
      <c r="F12" s="211"/>
      <c r="G12" s="212"/>
      <c r="M12" s="213"/>
    </row>
    <row r="13" customFormat="false" ht="12.75" hidden="false" customHeight="true" outlineLevel="0" collapsed="false">
      <c r="A13" s="208"/>
      <c r="B13" s="209"/>
      <c r="C13" s="214" t="s">
        <v>98</v>
      </c>
      <c r="D13" s="214"/>
      <c r="E13" s="204" t="n">
        <v>-103.06</v>
      </c>
      <c r="F13" s="211"/>
      <c r="G13" s="212"/>
      <c r="M13" s="213"/>
    </row>
    <row r="14" customFormat="false" ht="22.5" hidden="false" customHeight="false" outlineLevel="0" collapsed="false">
      <c r="A14" s="194" t="n">
        <v>3</v>
      </c>
      <c r="B14" s="195" t="s">
        <v>99</v>
      </c>
      <c r="C14" s="196" t="s">
        <v>100</v>
      </c>
      <c r="D14" s="197" t="s">
        <v>91</v>
      </c>
      <c r="E14" s="198" t="n">
        <v>103.06</v>
      </c>
      <c r="F14" s="198" t="n">
        <v>1527</v>
      </c>
      <c r="G14" s="198" t="n">
        <f aca="false">E14*F14</f>
        <v>157372.62</v>
      </c>
      <c r="Z14" s="166" t="n">
        <v>1</v>
      </c>
      <c r="AA14" s="166" t="n">
        <v>1</v>
      </c>
      <c r="AB14" s="166" t="n">
        <v>1</v>
      </c>
      <c r="AY14" s="166" t="n">
        <v>1</v>
      </c>
      <c r="AZ14" s="166" t="n">
        <f aca="false">IF(AY14=1,G14,0)</f>
        <v>157372.62</v>
      </c>
      <c r="BA14" s="166" t="n">
        <f aca="false">IF(AY14=2,G14,0)</f>
        <v>0</v>
      </c>
      <c r="BB14" s="166" t="n">
        <f aca="false">IF(AY14=3,G14,0)</f>
        <v>0</v>
      </c>
      <c r="BC14" s="166" t="n">
        <f aca="false">IF(AY14=4,G14,0)</f>
        <v>0</v>
      </c>
      <c r="BD14" s="166" t="n">
        <f aca="false">IF(AY14=5,G14,0)</f>
        <v>0</v>
      </c>
      <c r="BZ14" s="200" t="n">
        <v>1</v>
      </c>
      <c r="CA14" s="200" t="n">
        <v>1</v>
      </c>
      <c r="CY14" s="166" t="n">
        <v>0</v>
      </c>
    </row>
    <row r="15" customFormat="false" ht="12.75" hidden="false" customHeight="true" outlineLevel="0" collapsed="false">
      <c r="A15" s="208"/>
      <c r="B15" s="209"/>
      <c r="C15" s="203" t="s">
        <v>96</v>
      </c>
      <c r="D15" s="203"/>
      <c r="E15" s="204" t="n">
        <v>0</v>
      </c>
      <c r="F15" s="211"/>
      <c r="G15" s="212"/>
      <c r="M15" s="213"/>
    </row>
    <row r="16" customFormat="false" ht="12.75" hidden="false" customHeight="true" outlineLevel="0" collapsed="false">
      <c r="A16" s="208"/>
      <c r="B16" s="209"/>
      <c r="C16" s="203" t="s">
        <v>97</v>
      </c>
      <c r="D16" s="203"/>
      <c r="E16" s="204" t="n">
        <v>0</v>
      </c>
      <c r="F16" s="211"/>
      <c r="G16" s="212"/>
      <c r="M16" s="213"/>
    </row>
    <row r="17" customFormat="false" ht="12.75" hidden="false" customHeight="true" outlineLevel="0" collapsed="false">
      <c r="A17" s="208"/>
      <c r="B17" s="209"/>
      <c r="C17" s="203" t="s">
        <v>101</v>
      </c>
      <c r="D17" s="203"/>
      <c r="E17" s="204" t="n">
        <v>103.06</v>
      </c>
      <c r="F17" s="211"/>
      <c r="G17" s="212"/>
      <c r="M17" s="213"/>
    </row>
    <row r="18" customFormat="false" ht="12.75" hidden="false" customHeight="false" outlineLevel="0" collapsed="false">
      <c r="A18" s="215"/>
      <c r="B18" s="216" t="s">
        <v>102</v>
      </c>
      <c r="C18" s="217" t="str">
        <f aca="false">CONCATENATE(B6," ",C6)</f>
        <v>311 Sádrokartonové konstrukce</v>
      </c>
      <c r="D18" s="218"/>
      <c r="E18" s="219"/>
      <c r="F18" s="220"/>
      <c r="G18" s="221" t="n">
        <f aca="false">SUM(G6:G17)</f>
        <v>20075.72</v>
      </c>
      <c r="AZ18" s="222" t="n">
        <f aca="false">SUM(AZ6:AZ17)</f>
        <v>20075.72</v>
      </c>
      <c r="BA18" s="222" t="n">
        <f aca="false">SUM(BA6:BA17)</f>
        <v>0</v>
      </c>
      <c r="BB18" s="222" t="n">
        <f aca="false">SUM(BB6:BB17)</f>
        <v>0</v>
      </c>
      <c r="BC18" s="222" t="n">
        <f aca="false">SUM(BC6:BC17)</f>
        <v>0</v>
      </c>
      <c r="BD18" s="222" t="n">
        <f aca="false">SUM(BD6:BD17)</f>
        <v>0</v>
      </c>
    </row>
    <row r="19" customFormat="false" ht="12.75" hidden="false" customHeight="false" outlineLevel="0" collapsed="false">
      <c r="A19" s="186" t="s">
        <v>86</v>
      </c>
      <c r="B19" s="187" t="s">
        <v>103</v>
      </c>
      <c r="C19" s="188" t="s">
        <v>104</v>
      </c>
      <c r="D19" s="189"/>
      <c r="E19" s="190"/>
      <c r="F19" s="190"/>
      <c r="G19" s="223"/>
      <c r="H19" s="193"/>
      <c r="I19" s="193"/>
      <c r="J19" s="166"/>
    </row>
    <row r="20" customFormat="false" ht="12.75" hidden="false" customHeight="false" outlineLevel="0" collapsed="false">
      <c r="A20" s="194" t="n">
        <v>2</v>
      </c>
      <c r="B20" s="195" t="s">
        <v>105</v>
      </c>
      <c r="C20" s="196" t="s">
        <v>106</v>
      </c>
      <c r="D20" s="197" t="s">
        <v>107</v>
      </c>
      <c r="E20" s="198" t="n">
        <v>-1.07</v>
      </c>
      <c r="F20" s="198" t="n">
        <v>5575</v>
      </c>
      <c r="G20" s="199" t="n">
        <f aca="false">E20*F20</f>
        <v>-5965.25</v>
      </c>
      <c r="I20" s="166"/>
      <c r="J20" s="166"/>
      <c r="Z20" s="166" t="n">
        <v>12</v>
      </c>
      <c r="AA20" s="166" t="n">
        <v>0</v>
      </c>
      <c r="AB20" s="166" t="n">
        <v>2</v>
      </c>
      <c r="AY20" s="166" t="n">
        <v>1</v>
      </c>
      <c r="AZ20" s="166" t="n">
        <f aca="false">IF(AY20=1,G20,0)</f>
        <v>-5965.25</v>
      </c>
      <c r="BA20" s="166" t="n">
        <f aca="false">IF(AY20=2,G20,0)</f>
        <v>0</v>
      </c>
      <c r="BB20" s="166" t="n">
        <f aca="false">IF(AY20=3,G20,0)</f>
        <v>0</v>
      </c>
      <c r="BC20" s="166" t="n">
        <f aca="false">IF(AY20=4,G20,0)</f>
        <v>0</v>
      </c>
      <c r="BD20" s="166" t="n">
        <f aca="false">IF(AY20=5,G20,0)</f>
        <v>0</v>
      </c>
      <c r="BZ20" s="200" t="n">
        <v>12</v>
      </c>
      <c r="CA20" s="200" t="n">
        <v>0</v>
      </c>
      <c r="CY20" s="166" t="n">
        <v>0</v>
      </c>
    </row>
    <row r="21" customFormat="false" ht="12.75" hidden="false" customHeight="true" outlineLevel="0" collapsed="false">
      <c r="A21" s="208"/>
      <c r="B21" s="209"/>
      <c r="C21" s="203" t="s">
        <v>108</v>
      </c>
      <c r="D21" s="203"/>
      <c r="E21" s="204" t="n">
        <v>-0.6217</v>
      </c>
      <c r="F21" s="224"/>
      <c r="G21" s="225"/>
      <c r="I21" s="166"/>
      <c r="J21" s="166"/>
      <c r="M21" s="213"/>
    </row>
    <row r="22" customFormat="false" ht="12.75" hidden="false" customHeight="true" outlineLevel="0" collapsed="false">
      <c r="A22" s="208"/>
      <c r="B22" s="209"/>
      <c r="C22" s="203" t="s">
        <v>109</v>
      </c>
      <c r="D22" s="203"/>
      <c r="E22" s="204" t="n">
        <v>-0.4455</v>
      </c>
      <c r="F22" s="224"/>
      <c r="G22" s="225"/>
      <c r="I22" s="166"/>
      <c r="J22" s="166"/>
      <c r="M22" s="213"/>
    </row>
    <row r="23" customFormat="false" ht="12.75" hidden="false" customHeight="false" outlineLevel="0" collapsed="false">
      <c r="A23" s="215"/>
      <c r="B23" s="216" t="s">
        <v>102</v>
      </c>
      <c r="C23" s="217" t="str">
        <f aca="false">CONCATENATE(B19," ",C19)</f>
        <v>63 Podlahy a podlahové konstrukce</v>
      </c>
      <c r="D23" s="218"/>
      <c r="E23" s="219"/>
      <c r="F23" s="220"/>
      <c r="G23" s="226" t="n">
        <f aca="false">SUM(G19:G22)</f>
        <v>-5965.25</v>
      </c>
      <c r="I23" s="166"/>
      <c r="J23" s="166"/>
      <c r="AZ23" s="222" t="n">
        <f aca="false">SUM(AZ19:AZ22)</f>
        <v>-5965.25</v>
      </c>
      <c r="BA23" s="222" t="n">
        <f aca="false">SUM(BA19:BA22)</f>
        <v>0</v>
      </c>
      <c r="BB23" s="222" t="n">
        <f aca="false">SUM(BB19:BB22)</f>
        <v>0</v>
      </c>
      <c r="BC23" s="222" t="n">
        <f aca="false">SUM(BC19:BC22)</f>
        <v>0</v>
      </c>
      <c r="BD23" s="222" t="n">
        <f aca="false">SUM(BD19:BD22)</f>
        <v>0</v>
      </c>
    </row>
    <row r="24" customFormat="false" ht="12.75" hidden="false" customHeight="false" outlineLevel="0" collapsed="false">
      <c r="A24" s="186" t="s">
        <v>86</v>
      </c>
      <c r="B24" s="187" t="s">
        <v>110</v>
      </c>
      <c r="C24" s="188" t="s">
        <v>111</v>
      </c>
      <c r="D24" s="189"/>
      <c r="E24" s="190"/>
      <c r="F24" s="190"/>
      <c r="G24" s="223"/>
      <c r="H24" s="193"/>
      <c r="I24" s="193"/>
      <c r="J24" s="166"/>
    </row>
    <row r="25" customFormat="false" ht="22.5" hidden="false" customHeight="false" outlineLevel="0" collapsed="false">
      <c r="A25" s="194" t="n">
        <v>4</v>
      </c>
      <c r="B25" s="195" t="s">
        <v>112</v>
      </c>
      <c r="C25" s="196" t="s">
        <v>113</v>
      </c>
      <c r="D25" s="197" t="s">
        <v>91</v>
      </c>
      <c r="E25" s="198" t="n">
        <v>-19.4</v>
      </c>
      <c r="F25" s="198" t="n">
        <v>21.2</v>
      </c>
      <c r="G25" s="199" t="n">
        <f aca="false">E25*F25</f>
        <v>-411.28</v>
      </c>
      <c r="I25" s="166"/>
      <c r="J25" s="166"/>
      <c r="Z25" s="166" t="n">
        <v>1</v>
      </c>
      <c r="AA25" s="166" t="n">
        <v>7</v>
      </c>
      <c r="AB25" s="166" t="n">
        <v>7</v>
      </c>
      <c r="AY25" s="166" t="n">
        <v>2</v>
      </c>
      <c r="AZ25" s="166" t="n">
        <f aca="false">IF(AY25=1,G25,0)</f>
        <v>0</v>
      </c>
      <c r="BA25" s="166" t="n">
        <f aca="false">IF(AY25=2,G25,0)</f>
        <v>-411.28</v>
      </c>
      <c r="BB25" s="166" t="n">
        <f aca="false">IF(AY25=3,G25,0)</f>
        <v>0</v>
      </c>
      <c r="BC25" s="166" t="n">
        <f aca="false">IF(AY25=4,G25,0)</f>
        <v>0</v>
      </c>
      <c r="BD25" s="166" t="n">
        <f aca="false">IF(AY25=5,G25,0)</f>
        <v>0</v>
      </c>
      <c r="BZ25" s="200" t="n">
        <v>1</v>
      </c>
      <c r="CA25" s="200" t="n">
        <v>7</v>
      </c>
      <c r="CY25" s="166" t="n">
        <v>0</v>
      </c>
    </row>
    <row r="26" customFormat="false" ht="12.75" hidden="false" customHeight="true" outlineLevel="0" collapsed="false">
      <c r="A26" s="208"/>
      <c r="B26" s="209"/>
      <c r="C26" s="203" t="s">
        <v>92</v>
      </c>
      <c r="D26" s="203"/>
      <c r="E26" s="204" t="n">
        <v>-11.304</v>
      </c>
      <c r="F26" s="224"/>
      <c r="G26" s="225"/>
      <c r="I26" s="166"/>
      <c r="J26" s="166"/>
      <c r="M26" s="213"/>
    </row>
    <row r="27" customFormat="false" ht="12.75" hidden="false" customHeight="true" outlineLevel="0" collapsed="false">
      <c r="A27" s="208"/>
      <c r="B27" s="209"/>
      <c r="C27" s="203" t="s">
        <v>93</v>
      </c>
      <c r="D27" s="203"/>
      <c r="E27" s="204" t="n">
        <v>-8.1</v>
      </c>
      <c r="F27" s="224"/>
      <c r="G27" s="225"/>
      <c r="I27" s="166"/>
      <c r="J27" s="166"/>
      <c r="M27" s="213"/>
    </row>
    <row r="28" customFormat="false" ht="12.75" hidden="false" customHeight="false" outlineLevel="0" collapsed="false">
      <c r="A28" s="194" t="n">
        <v>5</v>
      </c>
      <c r="B28" s="195" t="s">
        <v>114</v>
      </c>
      <c r="C28" s="196" t="s">
        <v>115</v>
      </c>
      <c r="D28" s="197" t="s">
        <v>107</v>
      </c>
      <c r="E28" s="198" t="n">
        <f aca="false">E29</f>
        <v>-1.8333</v>
      </c>
      <c r="F28" s="198" t="n">
        <v>1098.2</v>
      </c>
      <c r="G28" s="199" t="n">
        <f aca="false">E28*F28</f>
        <v>-2013.33006</v>
      </c>
      <c r="I28" s="166"/>
      <c r="J28" s="166"/>
      <c r="Z28" s="166" t="n">
        <v>3</v>
      </c>
      <c r="AA28" s="166" t="n">
        <v>7</v>
      </c>
      <c r="AB28" s="166" t="n">
        <v>28375767</v>
      </c>
      <c r="AY28" s="166" t="n">
        <v>2</v>
      </c>
      <c r="AZ28" s="166" t="n">
        <f aca="false">IF(AY28=1,G28,0)</f>
        <v>0</v>
      </c>
      <c r="BA28" s="166" t="n">
        <f aca="false">IF(AY28=2,G28,0)</f>
        <v>-2013.33006</v>
      </c>
      <c r="BB28" s="166" t="n">
        <f aca="false">IF(AY28=3,G28,0)</f>
        <v>0</v>
      </c>
      <c r="BC28" s="166" t="n">
        <f aca="false">IF(AY28=4,G28,0)</f>
        <v>0</v>
      </c>
      <c r="BD28" s="166" t="n">
        <f aca="false">IF(AY28=5,G28,0)</f>
        <v>0</v>
      </c>
      <c r="BZ28" s="200" t="n">
        <v>3</v>
      </c>
      <c r="CA28" s="200" t="n">
        <v>7</v>
      </c>
      <c r="CY28" s="166" t="n">
        <v>0</v>
      </c>
    </row>
    <row r="29" customFormat="false" ht="12.75" hidden="false" customHeight="true" outlineLevel="0" collapsed="false">
      <c r="A29" s="208"/>
      <c r="B29" s="209"/>
      <c r="C29" s="203" t="s">
        <v>116</v>
      </c>
      <c r="D29" s="203"/>
      <c r="E29" s="204" t="n">
        <v>-1.8333</v>
      </c>
      <c r="F29" s="224"/>
      <c r="G29" s="225"/>
      <c r="I29" s="166"/>
      <c r="J29" s="166"/>
      <c r="M29" s="213"/>
    </row>
    <row r="30" customFormat="false" ht="12.75" hidden="false" customHeight="false" outlineLevel="0" collapsed="false">
      <c r="A30" s="194" t="n">
        <v>6</v>
      </c>
      <c r="B30" s="195" t="s">
        <v>117</v>
      </c>
      <c r="C30" s="196" t="s">
        <v>118</v>
      </c>
      <c r="D30" s="197" t="s">
        <v>71</v>
      </c>
      <c r="E30" s="198" t="n">
        <v>-30.19</v>
      </c>
      <c r="F30" s="227" t="n">
        <v>2.3</v>
      </c>
      <c r="G30" s="199" t="n">
        <f aca="false">E30*F30</f>
        <v>-69.437</v>
      </c>
      <c r="H30" s="228"/>
      <c r="I30" s="166"/>
      <c r="J30" s="166"/>
      <c r="Z30" s="166" t="n">
        <v>7</v>
      </c>
      <c r="AA30" s="166" t="n">
        <v>1002</v>
      </c>
      <c r="AB30" s="166" t="n">
        <v>5</v>
      </c>
      <c r="AY30" s="166" t="n">
        <v>2</v>
      </c>
      <c r="AZ30" s="166" t="n">
        <f aca="false">IF(AY30=1,G30,0)</f>
        <v>0</v>
      </c>
      <c r="BA30" s="166" t="n">
        <f aca="false">IF(AY30=2,G30,0)</f>
        <v>-69.437</v>
      </c>
      <c r="BB30" s="166" t="n">
        <f aca="false">IF(AY30=3,G30,0)</f>
        <v>0</v>
      </c>
      <c r="BC30" s="166" t="n">
        <f aca="false">IF(AY30=4,G30,0)</f>
        <v>0</v>
      </c>
      <c r="BD30" s="166" t="n">
        <f aca="false">IF(AY30=5,G30,0)</f>
        <v>0</v>
      </c>
      <c r="BZ30" s="200" t="n">
        <v>7</v>
      </c>
      <c r="CA30" s="200" t="n">
        <v>1002</v>
      </c>
      <c r="CY30" s="166" t="n">
        <v>0</v>
      </c>
    </row>
    <row r="31" customFormat="false" ht="12.75" hidden="false" customHeight="false" outlineLevel="0" collapsed="false">
      <c r="A31" s="215"/>
      <c r="B31" s="216" t="s">
        <v>102</v>
      </c>
      <c r="C31" s="229" t="str">
        <f aca="false">CONCATENATE(B24," ",C24)</f>
        <v>713 Izolace tepelné</v>
      </c>
      <c r="D31" s="230"/>
      <c r="E31" s="231"/>
      <c r="F31" s="232"/>
      <c r="G31" s="226" t="n">
        <f aca="false">SUM(G24:G30)</f>
        <v>-2494.04706</v>
      </c>
      <c r="I31" s="166"/>
      <c r="J31" s="166"/>
      <c r="AZ31" s="222" t="n">
        <f aca="false">SUM(AZ24:AZ30)</f>
        <v>0</v>
      </c>
      <c r="BA31" s="222" t="n">
        <f aca="false">SUM(BA24:BA30)</f>
        <v>-2494.04706</v>
      </c>
      <c r="BB31" s="222" t="n">
        <f aca="false">SUM(BB24:BB30)</f>
        <v>0</v>
      </c>
      <c r="BC31" s="222" t="n">
        <f aca="false">SUM(BC24:BC30)</f>
        <v>0</v>
      </c>
      <c r="BD31" s="222" t="n">
        <f aca="false">SUM(BD24:BD30)</f>
        <v>0</v>
      </c>
    </row>
    <row r="32" customFormat="false" ht="12.75" hidden="false" customHeight="false" outlineLevel="0" collapsed="false">
      <c r="A32" s="186" t="s">
        <v>86</v>
      </c>
      <c r="B32" s="187" t="s">
        <v>119</v>
      </c>
      <c r="C32" s="188" t="s">
        <v>120</v>
      </c>
      <c r="D32" s="189"/>
      <c r="E32" s="190"/>
      <c r="F32" s="191"/>
      <c r="G32" s="192"/>
      <c r="H32" s="193"/>
    </row>
    <row r="33" customFormat="false" ht="22.5" hidden="false" customHeight="false" outlineLevel="0" collapsed="false">
      <c r="A33" s="194" t="n">
        <v>16</v>
      </c>
      <c r="B33" s="195" t="s">
        <v>121</v>
      </c>
      <c r="C33" s="233" t="s">
        <v>122</v>
      </c>
      <c r="D33" s="234" t="s">
        <v>123</v>
      </c>
      <c r="E33" s="235" t="n">
        <v>-2</v>
      </c>
      <c r="F33" s="235" t="n">
        <v>3800</v>
      </c>
      <c r="G33" s="236" t="n">
        <f aca="false">E33*F33</f>
        <v>-7600</v>
      </c>
      <c r="H33" s="193"/>
      <c r="AY33" s="166" t="n">
        <v>2</v>
      </c>
      <c r="AZ33" s="166" t="n">
        <f aca="false">IF(AY33=1,G33,0)</f>
        <v>0</v>
      </c>
      <c r="BA33" s="166" t="n">
        <f aca="false">IF(AY33=2,G33,0)</f>
        <v>-7600</v>
      </c>
    </row>
    <row r="34" customFormat="false" ht="12.75" hidden="false" customHeight="true" outlineLevel="0" collapsed="false">
      <c r="A34" s="208"/>
      <c r="B34" s="209"/>
      <c r="C34" s="237" t="s">
        <v>124</v>
      </c>
      <c r="D34" s="237"/>
      <c r="E34" s="238" t="n">
        <v>-2</v>
      </c>
      <c r="F34" s="239"/>
      <c r="G34" s="240"/>
      <c r="H34" s="193"/>
    </row>
    <row r="35" customFormat="false" ht="22.5" hidden="false" customHeight="false" outlineLevel="0" collapsed="false">
      <c r="A35" s="194" t="n">
        <v>18</v>
      </c>
      <c r="B35" s="195" t="s">
        <v>125</v>
      </c>
      <c r="C35" s="196" t="s">
        <v>126</v>
      </c>
      <c r="D35" s="197" t="s">
        <v>123</v>
      </c>
      <c r="E35" s="198" t="n">
        <v>2</v>
      </c>
      <c r="F35" s="198" t="n">
        <v>5800</v>
      </c>
      <c r="G35" s="198" t="n">
        <f aca="false">E35*F35</f>
        <v>11600</v>
      </c>
      <c r="Z35" s="166" t="n">
        <v>3</v>
      </c>
      <c r="AA35" s="166" t="n">
        <v>7</v>
      </c>
      <c r="AB35" s="166" t="s">
        <v>125</v>
      </c>
      <c r="AY35" s="166" t="n">
        <v>2</v>
      </c>
      <c r="AZ35" s="166" t="n">
        <f aca="false">IF(AY35=1,G35,0)</f>
        <v>0</v>
      </c>
      <c r="BA35" s="166" t="n">
        <f aca="false">IF(AY35=2,G35,0)</f>
        <v>11600</v>
      </c>
      <c r="BB35" s="166" t="n">
        <f aca="false">IF(AY35=3,G35,0)</f>
        <v>0</v>
      </c>
      <c r="BC35" s="166" t="n">
        <f aca="false">IF(AY35=4,G35,0)</f>
        <v>0</v>
      </c>
      <c r="BD35" s="166" t="n">
        <f aca="false">IF(AY35=5,G35,0)</f>
        <v>0</v>
      </c>
      <c r="BZ35" s="200" t="n">
        <v>3</v>
      </c>
      <c r="CA35" s="200" t="n">
        <v>7</v>
      </c>
      <c r="CY35" s="166" t="n">
        <v>0</v>
      </c>
    </row>
    <row r="36" customFormat="false" ht="12.75" hidden="false" customHeight="false" outlineLevel="0" collapsed="false">
      <c r="A36" s="208"/>
      <c r="B36" s="241"/>
      <c r="C36" s="242" t="s">
        <v>127</v>
      </c>
      <c r="D36" s="243"/>
      <c r="E36" s="243"/>
      <c r="F36" s="243"/>
      <c r="G36" s="244"/>
      <c r="L36" s="213"/>
    </row>
    <row r="37" customFormat="false" ht="12.75" hidden="false" customHeight="true" outlineLevel="0" collapsed="false">
      <c r="A37" s="208"/>
      <c r="B37" s="209"/>
      <c r="C37" s="203" t="s">
        <v>128</v>
      </c>
      <c r="D37" s="203"/>
      <c r="E37" s="204" t="n">
        <v>2</v>
      </c>
      <c r="F37" s="211"/>
      <c r="G37" s="212"/>
      <c r="M37" s="213"/>
    </row>
    <row r="38" customFormat="false" ht="12.75" hidden="false" customHeight="false" outlineLevel="0" collapsed="false">
      <c r="A38" s="215"/>
      <c r="B38" s="245" t="s">
        <v>102</v>
      </c>
      <c r="C38" s="217" t="str">
        <f aca="false">CONCATENATE(B32," ",C32)</f>
        <v>766 Konstrukce truhlářské</v>
      </c>
      <c r="D38" s="218"/>
      <c r="E38" s="219"/>
      <c r="F38" s="220"/>
      <c r="G38" s="221" t="n">
        <f aca="false">SUM(G32:G37)</f>
        <v>4000</v>
      </c>
      <c r="AZ38" s="222" t="n">
        <f aca="false">SUM(AZ32:AZ37)</f>
        <v>0</v>
      </c>
      <c r="BA38" s="222" t="n">
        <f aca="false">SUM(BA32:BA37)</f>
        <v>4000</v>
      </c>
      <c r="BB38" s="222" t="n">
        <f aca="false">SUM(BB32:BB37)</f>
        <v>0</v>
      </c>
      <c r="BC38" s="222" t="n">
        <f aca="false">SUM(BC32:BC37)</f>
        <v>0</v>
      </c>
      <c r="BD38" s="222" t="n">
        <f aca="false">SUM(BD32:BD37)</f>
        <v>0</v>
      </c>
    </row>
    <row r="39" customFormat="false" ht="12.75" hidden="false" customHeight="false" outlineLevel="0" collapsed="false">
      <c r="A39" s="186" t="s">
        <v>86</v>
      </c>
      <c r="B39" s="187" t="s">
        <v>129</v>
      </c>
      <c r="C39" s="188" t="s">
        <v>130</v>
      </c>
      <c r="D39" s="189"/>
      <c r="E39" s="190"/>
      <c r="F39" s="190"/>
      <c r="G39" s="223"/>
      <c r="H39" s="193"/>
      <c r="I39" s="193"/>
      <c r="J39" s="166"/>
    </row>
    <row r="40" customFormat="false" ht="22.5" hidden="false" customHeight="false" outlineLevel="0" collapsed="false">
      <c r="A40" s="194" t="n">
        <v>7</v>
      </c>
      <c r="B40" s="195" t="s">
        <v>131</v>
      </c>
      <c r="C40" s="196" t="s">
        <v>132</v>
      </c>
      <c r="D40" s="197" t="s">
        <v>123</v>
      </c>
      <c r="E40" s="198" t="n">
        <v>-1</v>
      </c>
      <c r="F40" s="198" t="n">
        <v>720</v>
      </c>
      <c r="G40" s="199" t="n">
        <f aca="false">E40*F40</f>
        <v>-720</v>
      </c>
      <c r="I40" s="166"/>
      <c r="J40" s="166"/>
      <c r="Z40" s="166" t="n">
        <v>1</v>
      </c>
      <c r="AA40" s="166" t="n">
        <v>7</v>
      </c>
      <c r="AB40" s="166" t="n">
        <v>7</v>
      </c>
      <c r="AY40" s="166" t="n">
        <v>2</v>
      </c>
      <c r="AZ40" s="166" t="n">
        <f aca="false">IF(AY40=1,G40,0)</f>
        <v>0</v>
      </c>
      <c r="BA40" s="166" t="n">
        <f aca="false">IF(AY40=2,G40,0)</f>
        <v>-720</v>
      </c>
      <c r="BB40" s="166" t="n">
        <f aca="false">IF(AY40=3,G40,0)</f>
        <v>0</v>
      </c>
      <c r="BC40" s="166" t="n">
        <f aca="false">IF(AY40=4,G40,0)</f>
        <v>0</v>
      </c>
      <c r="BD40" s="166" t="n">
        <f aca="false">IF(AY40=5,G40,0)</f>
        <v>0</v>
      </c>
      <c r="BZ40" s="200" t="n">
        <v>1</v>
      </c>
      <c r="CA40" s="200" t="n">
        <v>7</v>
      </c>
      <c r="CY40" s="166" t="n">
        <v>0</v>
      </c>
    </row>
    <row r="41" customFormat="false" ht="12.75" hidden="false" customHeight="false" outlineLevel="0" collapsed="false">
      <c r="A41" s="215"/>
      <c r="B41" s="216" t="s">
        <v>102</v>
      </c>
      <c r="C41" s="217" t="str">
        <f aca="false">CONCATENATE(B39," ",C39)</f>
        <v>767 Konstrukce zámečnické</v>
      </c>
      <c r="D41" s="218"/>
      <c r="E41" s="219"/>
      <c r="F41" s="220"/>
      <c r="G41" s="226" t="n">
        <f aca="false">SUM(G39:G40)</f>
        <v>-720</v>
      </c>
      <c r="I41" s="166"/>
      <c r="J41" s="166"/>
      <c r="AZ41" s="222" t="n">
        <f aca="false">SUM(AZ39:AZ40)</f>
        <v>0</v>
      </c>
      <c r="BA41" s="222" t="n">
        <f aca="false">SUM(BA39:BA40)</f>
        <v>-720</v>
      </c>
      <c r="BB41" s="222" t="n">
        <f aca="false">SUM(BB39:BB40)</f>
        <v>0</v>
      </c>
      <c r="BC41" s="222" t="n">
        <f aca="false">SUM(BC39:BC40)</f>
        <v>0</v>
      </c>
      <c r="BD41" s="222" t="n">
        <f aca="false">SUM(BD39:BD40)</f>
        <v>0</v>
      </c>
    </row>
    <row r="42" customFormat="false" ht="12.75" hidden="false" customHeight="false" outlineLevel="0" collapsed="false">
      <c r="A42" s="186" t="s">
        <v>86</v>
      </c>
      <c r="B42" s="187" t="s">
        <v>133</v>
      </c>
      <c r="C42" s="188" t="s">
        <v>134</v>
      </c>
      <c r="D42" s="189"/>
      <c r="E42" s="190"/>
      <c r="F42" s="190"/>
      <c r="G42" s="246"/>
      <c r="H42" s="193"/>
      <c r="I42" s="193"/>
      <c r="J42" s="166"/>
    </row>
    <row r="43" customFormat="false" ht="12.75" hidden="false" customHeight="false" outlineLevel="0" collapsed="false">
      <c r="A43" s="194" t="n">
        <v>8</v>
      </c>
      <c r="B43" s="195" t="s">
        <v>135</v>
      </c>
      <c r="C43" s="196" t="s">
        <v>136</v>
      </c>
      <c r="D43" s="197" t="s">
        <v>91</v>
      </c>
      <c r="E43" s="198" t="n">
        <v>-19.4</v>
      </c>
      <c r="F43" s="198" t="n">
        <v>1.7</v>
      </c>
      <c r="G43" s="199" t="n">
        <f aca="false">E43*F43</f>
        <v>-32.98</v>
      </c>
      <c r="I43" s="166"/>
      <c r="J43" s="166"/>
      <c r="Z43" s="166" t="n">
        <v>1</v>
      </c>
      <c r="AA43" s="166" t="n">
        <v>7</v>
      </c>
      <c r="AB43" s="166" t="n">
        <v>7</v>
      </c>
      <c r="AY43" s="166" t="n">
        <v>2</v>
      </c>
      <c r="AZ43" s="166" t="n">
        <f aca="false">IF(AY43=1,G43,0)</f>
        <v>0</v>
      </c>
      <c r="BA43" s="166" t="n">
        <f aca="false">IF(AY43=2,G43,0)</f>
        <v>-32.98</v>
      </c>
      <c r="BB43" s="166" t="n">
        <f aca="false">IF(AY43=3,G43,0)</f>
        <v>0</v>
      </c>
      <c r="BC43" s="166" t="n">
        <f aca="false">IF(AY43=4,G43,0)</f>
        <v>0</v>
      </c>
      <c r="BD43" s="166" t="n">
        <f aca="false">IF(AY43=5,G43,0)</f>
        <v>0</v>
      </c>
      <c r="BZ43" s="200" t="n">
        <v>1</v>
      </c>
      <c r="CA43" s="200" t="n">
        <v>7</v>
      </c>
      <c r="CY43" s="166" t="n">
        <v>0</v>
      </c>
    </row>
    <row r="44" customFormat="false" ht="12.75" hidden="false" customHeight="true" outlineLevel="0" collapsed="false">
      <c r="A44" s="208"/>
      <c r="B44" s="209"/>
      <c r="C44" s="203" t="s">
        <v>92</v>
      </c>
      <c r="D44" s="203"/>
      <c r="E44" s="204" t="n">
        <v>-11.304</v>
      </c>
      <c r="F44" s="224"/>
      <c r="G44" s="225"/>
      <c r="I44" s="166"/>
      <c r="J44" s="166"/>
      <c r="M44" s="213"/>
    </row>
    <row r="45" customFormat="false" ht="12.75" hidden="false" customHeight="true" outlineLevel="0" collapsed="false">
      <c r="A45" s="208"/>
      <c r="B45" s="209"/>
      <c r="C45" s="203" t="s">
        <v>93</v>
      </c>
      <c r="D45" s="203"/>
      <c r="E45" s="204" t="n">
        <v>-8.1</v>
      </c>
      <c r="F45" s="224"/>
      <c r="G45" s="225"/>
      <c r="I45" s="166"/>
      <c r="J45" s="166"/>
      <c r="M45" s="213"/>
    </row>
    <row r="46" customFormat="false" ht="22.5" hidden="false" customHeight="false" outlineLevel="0" collapsed="false">
      <c r="A46" s="194" t="n">
        <v>9</v>
      </c>
      <c r="B46" s="195" t="s">
        <v>137</v>
      </c>
      <c r="C46" s="196" t="s">
        <v>138</v>
      </c>
      <c r="D46" s="197" t="s">
        <v>91</v>
      </c>
      <c r="E46" s="198" t="n">
        <v>-19.4</v>
      </c>
      <c r="F46" s="198" t="n">
        <v>105.6</v>
      </c>
      <c r="G46" s="199" t="n">
        <f aca="false">E46*F46</f>
        <v>-2048.64</v>
      </c>
      <c r="I46" s="166"/>
      <c r="J46" s="166"/>
      <c r="Z46" s="166" t="n">
        <v>2</v>
      </c>
      <c r="AA46" s="166" t="n">
        <v>7</v>
      </c>
      <c r="AB46" s="166" t="n">
        <v>7</v>
      </c>
      <c r="AY46" s="166" t="n">
        <v>2</v>
      </c>
      <c r="AZ46" s="166" t="n">
        <f aca="false">IF(AY46=1,G46,0)</f>
        <v>0</v>
      </c>
      <c r="BA46" s="166" t="n">
        <f aca="false">IF(AY46=2,G46,0)</f>
        <v>-2048.64</v>
      </c>
      <c r="BB46" s="166" t="n">
        <f aca="false">IF(AY46=3,G46,0)</f>
        <v>0</v>
      </c>
      <c r="BC46" s="166" t="n">
        <f aca="false">IF(AY46=4,G46,0)</f>
        <v>0</v>
      </c>
      <c r="BD46" s="166" t="n">
        <f aca="false">IF(AY46=5,G46,0)</f>
        <v>0</v>
      </c>
      <c r="BZ46" s="200" t="n">
        <v>2</v>
      </c>
      <c r="CA46" s="200" t="n">
        <v>7</v>
      </c>
      <c r="CY46" s="166" t="n">
        <v>0</v>
      </c>
    </row>
    <row r="47" customFormat="false" ht="12.75" hidden="false" customHeight="false" outlineLevel="0" collapsed="false">
      <c r="A47" s="194" t="n">
        <v>10</v>
      </c>
      <c r="B47" s="195" t="s">
        <v>139</v>
      </c>
      <c r="C47" s="196" t="s">
        <v>140</v>
      </c>
      <c r="D47" s="197" t="s">
        <v>91</v>
      </c>
      <c r="E47" s="198" t="n">
        <v>-20.37</v>
      </c>
      <c r="F47" s="198" t="n">
        <v>380.15</v>
      </c>
      <c r="G47" s="199" t="n">
        <f aca="false">E47*F47</f>
        <v>-7743.6555</v>
      </c>
      <c r="I47" s="166"/>
      <c r="J47" s="166"/>
      <c r="Z47" s="166" t="n">
        <v>12</v>
      </c>
      <c r="AA47" s="166" t="n">
        <v>0</v>
      </c>
      <c r="AB47" s="166" t="n">
        <v>3</v>
      </c>
      <c r="AY47" s="166" t="n">
        <v>2</v>
      </c>
      <c r="AZ47" s="166" t="n">
        <f aca="false">IF(AY47=1,G47,0)</f>
        <v>0</v>
      </c>
      <c r="BA47" s="166" t="n">
        <f aca="false">IF(AY47=2,G47,0)</f>
        <v>-7743.6555</v>
      </c>
      <c r="BB47" s="166" t="n">
        <f aca="false">IF(AY47=3,G47,0)</f>
        <v>0</v>
      </c>
      <c r="BC47" s="166" t="n">
        <f aca="false">IF(AY47=4,G47,0)</f>
        <v>0</v>
      </c>
      <c r="BD47" s="166" t="n">
        <f aca="false">IF(AY47=5,G47,0)</f>
        <v>0</v>
      </c>
      <c r="BZ47" s="200" t="n">
        <v>12</v>
      </c>
      <c r="CA47" s="200" t="n">
        <v>0</v>
      </c>
      <c r="CY47" s="166" t="n">
        <v>0</v>
      </c>
    </row>
    <row r="48" customFormat="false" ht="12.75" hidden="false" customHeight="true" outlineLevel="0" collapsed="false">
      <c r="A48" s="208"/>
      <c r="B48" s="209"/>
      <c r="C48" s="203" t="s">
        <v>141</v>
      </c>
      <c r="D48" s="203"/>
      <c r="E48" s="204" t="n">
        <v>-20.37</v>
      </c>
      <c r="F48" s="224"/>
      <c r="G48" s="225"/>
      <c r="I48" s="166"/>
      <c r="J48" s="166"/>
      <c r="M48" s="213"/>
    </row>
    <row r="49" s="249" customFormat="true" ht="12.75" hidden="false" customHeight="false" outlineLevel="0" collapsed="false">
      <c r="A49" s="247" t="n">
        <v>11</v>
      </c>
      <c r="B49" s="248" t="s">
        <v>142</v>
      </c>
      <c r="C49" s="196" t="s">
        <v>143</v>
      </c>
      <c r="D49" s="197" t="s">
        <v>71</v>
      </c>
      <c r="E49" s="198" t="n">
        <v>-85.661472</v>
      </c>
      <c r="F49" s="227" t="n">
        <v>0.84</v>
      </c>
      <c r="G49" s="199" t="n">
        <f aca="false">E49*F49</f>
        <v>-71.95563648</v>
      </c>
      <c r="H49" s="228"/>
      <c r="Z49" s="249" t="n">
        <v>7</v>
      </c>
      <c r="AA49" s="249" t="n">
        <v>1002</v>
      </c>
      <c r="AB49" s="249" t="n">
        <v>5</v>
      </c>
      <c r="AY49" s="249" t="n">
        <v>2</v>
      </c>
      <c r="AZ49" s="249" t="n">
        <f aca="false">IF(AY49=1,G49,0)</f>
        <v>0</v>
      </c>
      <c r="BA49" s="249" t="n">
        <f aca="false">IF(AY49=2,G49,0)</f>
        <v>-71.95563648</v>
      </c>
      <c r="BB49" s="249" t="n">
        <f aca="false">IF(AY49=3,G49,0)</f>
        <v>0</v>
      </c>
      <c r="BC49" s="249" t="n">
        <f aca="false">IF(AY49=4,G49,0)</f>
        <v>0</v>
      </c>
      <c r="BD49" s="249" t="n">
        <f aca="false">IF(AY49=5,G49,0)</f>
        <v>0</v>
      </c>
      <c r="BZ49" s="249" t="n">
        <v>7</v>
      </c>
      <c r="CA49" s="249" t="n">
        <v>1002</v>
      </c>
      <c r="CY49" s="249" t="n">
        <v>0</v>
      </c>
    </row>
    <row r="50" customFormat="false" ht="12.75" hidden="false" customHeight="false" outlineLevel="0" collapsed="false">
      <c r="A50" s="215"/>
      <c r="B50" s="216" t="s">
        <v>102</v>
      </c>
      <c r="C50" s="217" t="str">
        <f aca="false">CONCATENATE(B42," ",C42)</f>
        <v>776 Podlahy povlakové</v>
      </c>
      <c r="D50" s="218"/>
      <c r="E50" s="219"/>
      <c r="F50" s="220"/>
      <c r="G50" s="226" t="n">
        <f aca="false">SUM(G42:G49)</f>
        <v>-9897.23113648</v>
      </c>
      <c r="I50" s="166"/>
      <c r="J50" s="166"/>
      <c r="AZ50" s="222" t="n">
        <f aca="false">SUM(AZ42:AZ49)</f>
        <v>0</v>
      </c>
      <c r="BA50" s="222" t="n">
        <f aca="false">SUM(BA42:BA49)</f>
        <v>-9897.23113648</v>
      </c>
      <c r="BB50" s="222" t="n">
        <f aca="false">SUM(BB42:BB49)</f>
        <v>0</v>
      </c>
      <c r="BC50" s="222" t="n">
        <f aca="false">SUM(BC42:BC49)</f>
        <v>0</v>
      </c>
      <c r="BD50" s="222" t="n">
        <f aca="false">SUM(BD42:BD49)</f>
        <v>0</v>
      </c>
    </row>
    <row r="51" customFormat="false" ht="12.75" hidden="false" customHeight="false" outlineLevel="0" collapsed="false">
      <c r="A51" s="186" t="s">
        <v>86</v>
      </c>
      <c r="B51" s="187" t="s">
        <v>144</v>
      </c>
      <c r="C51" s="188" t="s">
        <v>145</v>
      </c>
      <c r="D51" s="189"/>
      <c r="E51" s="190"/>
      <c r="F51" s="190"/>
      <c r="G51" s="246"/>
      <c r="H51" s="193"/>
      <c r="I51" s="193"/>
      <c r="J51" s="166"/>
    </row>
    <row r="52" customFormat="false" ht="12.75" hidden="false" customHeight="false" outlineLevel="0" collapsed="false">
      <c r="A52" s="194" t="n">
        <v>12</v>
      </c>
      <c r="B52" s="195" t="s">
        <v>135</v>
      </c>
      <c r="C52" s="196" t="s">
        <v>136</v>
      </c>
      <c r="D52" s="197" t="s">
        <v>91</v>
      </c>
      <c r="E52" s="198" t="n">
        <v>-19.4</v>
      </c>
      <c r="F52" s="198" t="n">
        <v>2.5</v>
      </c>
      <c r="G52" s="199" t="n">
        <f aca="false">E52*F52</f>
        <v>-48.5</v>
      </c>
      <c r="I52" s="166"/>
      <c r="J52" s="166"/>
      <c r="Z52" s="166" t="n">
        <v>1</v>
      </c>
      <c r="AA52" s="166" t="n">
        <v>7</v>
      </c>
      <c r="AB52" s="166" t="n">
        <v>7</v>
      </c>
      <c r="AY52" s="166" t="n">
        <v>2</v>
      </c>
      <c r="AZ52" s="166" t="n">
        <f aca="false">IF(AY52=1,G52,0)</f>
        <v>0</v>
      </c>
      <c r="BA52" s="166" t="n">
        <f aca="false">IF(AY52=2,G52,0)</f>
        <v>-48.5</v>
      </c>
      <c r="BB52" s="166" t="n">
        <f aca="false">IF(AY52=3,G52,0)</f>
        <v>0</v>
      </c>
      <c r="BC52" s="166" t="n">
        <f aca="false">IF(AY52=4,G52,0)</f>
        <v>0</v>
      </c>
      <c r="BD52" s="166" t="n">
        <f aca="false">IF(AY52=5,G52,0)</f>
        <v>0</v>
      </c>
      <c r="BZ52" s="200" t="n">
        <v>1</v>
      </c>
      <c r="CA52" s="200" t="n">
        <v>7</v>
      </c>
      <c r="CY52" s="166" t="n">
        <v>0</v>
      </c>
    </row>
    <row r="53" customFormat="false" ht="12.75" hidden="false" customHeight="false" outlineLevel="0" collapsed="false">
      <c r="A53" s="194" t="n">
        <v>13</v>
      </c>
      <c r="B53" s="195" t="s">
        <v>146</v>
      </c>
      <c r="C53" s="196" t="s">
        <v>147</v>
      </c>
      <c r="D53" s="197" t="s">
        <v>91</v>
      </c>
      <c r="E53" s="198" t="n">
        <v>-19.4</v>
      </c>
      <c r="F53" s="198" t="n">
        <v>155.5</v>
      </c>
      <c r="G53" s="199" t="n">
        <f aca="false">E53*F53</f>
        <v>-3016.7</v>
      </c>
      <c r="I53" s="166"/>
      <c r="J53" s="166"/>
      <c r="Z53" s="166" t="n">
        <v>1</v>
      </c>
      <c r="AA53" s="166" t="n">
        <v>7</v>
      </c>
      <c r="AB53" s="166" t="n">
        <v>7</v>
      </c>
      <c r="AY53" s="166" t="n">
        <v>2</v>
      </c>
      <c r="AZ53" s="166" t="n">
        <f aca="false">IF(AY53=1,G53,0)</f>
        <v>0</v>
      </c>
      <c r="BA53" s="166" t="n">
        <f aca="false">IF(AY53=2,G53,0)</f>
        <v>-3016.7</v>
      </c>
      <c r="BB53" s="166" t="n">
        <f aca="false">IF(AY53=3,G53,0)</f>
        <v>0</v>
      </c>
      <c r="BC53" s="166" t="n">
        <f aca="false">IF(AY53=4,G53,0)</f>
        <v>0</v>
      </c>
      <c r="BD53" s="166" t="n">
        <f aca="false">IF(AY53=5,G53,0)</f>
        <v>0</v>
      </c>
      <c r="BZ53" s="200" t="n">
        <v>1</v>
      </c>
      <c r="CA53" s="200" t="n">
        <v>7</v>
      </c>
      <c r="CY53" s="166" t="n">
        <v>0</v>
      </c>
    </row>
    <row r="54" customFormat="false" ht="12.75" hidden="false" customHeight="false" outlineLevel="0" collapsed="false">
      <c r="A54" s="215"/>
      <c r="B54" s="216" t="s">
        <v>102</v>
      </c>
      <c r="C54" s="217" t="str">
        <f aca="false">CONCATENATE(B51," ",C51)</f>
        <v>777 Podlahy ze syntetických hmot</v>
      </c>
      <c r="D54" s="218"/>
      <c r="E54" s="219"/>
      <c r="F54" s="220"/>
      <c r="G54" s="226" t="n">
        <f aca="false">SUM(G51:G53)</f>
        <v>-3065.2</v>
      </c>
      <c r="I54" s="166"/>
      <c r="AZ54" s="222" t="n">
        <f aca="false">SUM(AZ51:AZ53)</f>
        <v>0</v>
      </c>
      <c r="BA54" s="222" t="n">
        <f aca="false">SUM(BA51:BA53)</f>
        <v>-3065.2</v>
      </c>
      <c r="BB54" s="222" t="n">
        <f aca="false">SUM(BB51:BB53)</f>
        <v>0</v>
      </c>
      <c r="BC54" s="222" t="n">
        <f aca="false">SUM(BC51:BC53)</f>
        <v>0</v>
      </c>
      <c r="BD54" s="222" t="n">
        <f aca="false">SUM(BD51:BD53)</f>
        <v>0</v>
      </c>
    </row>
    <row r="55" customFormat="false" ht="12.75" hidden="false" customHeight="false" outlineLevel="0" collapsed="false">
      <c r="A55" s="186" t="s">
        <v>86</v>
      </c>
      <c r="B55" s="187" t="s">
        <v>148</v>
      </c>
      <c r="C55" s="188" t="s">
        <v>149</v>
      </c>
      <c r="D55" s="189"/>
      <c r="E55" s="190"/>
      <c r="F55" s="190"/>
      <c r="G55" s="223"/>
      <c r="H55" s="193"/>
      <c r="I55" s="193"/>
      <c r="J55" s="166"/>
    </row>
    <row r="56" customFormat="false" ht="12.75" hidden="false" customHeight="false" outlineLevel="0" collapsed="false">
      <c r="A56" s="194" t="n">
        <v>14</v>
      </c>
      <c r="B56" s="195" t="s">
        <v>150</v>
      </c>
      <c r="C56" s="196" t="s">
        <v>151</v>
      </c>
      <c r="D56" s="197" t="s">
        <v>91</v>
      </c>
      <c r="E56" s="198" t="n">
        <v>-38.08</v>
      </c>
      <c r="F56" s="198" t="n">
        <v>25.4</v>
      </c>
      <c r="G56" s="199" t="n">
        <f aca="false">E56*F56</f>
        <v>-967.232</v>
      </c>
      <c r="I56" s="166"/>
      <c r="J56" s="166"/>
      <c r="Z56" s="166" t="n">
        <v>1</v>
      </c>
      <c r="AA56" s="166" t="n">
        <v>7</v>
      </c>
      <c r="AB56" s="166" t="n">
        <v>7</v>
      </c>
      <c r="AY56" s="166" t="n">
        <v>2</v>
      </c>
      <c r="AZ56" s="166" t="n">
        <f aca="false">IF(AY56=1,G56,0)</f>
        <v>0</v>
      </c>
      <c r="BA56" s="166" t="n">
        <f aca="false">IF(AY56=2,G56,0)</f>
        <v>-967.232</v>
      </c>
      <c r="BB56" s="166" t="n">
        <f aca="false">IF(AY56=3,G56,0)</f>
        <v>0</v>
      </c>
      <c r="BC56" s="166" t="n">
        <f aca="false">IF(AY56=4,G56,0)</f>
        <v>0</v>
      </c>
      <c r="BD56" s="166" t="n">
        <f aca="false">IF(AY56=5,G56,0)</f>
        <v>0</v>
      </c>
      <c r="BZ56" s="200" t="n">
        <v>1</v>
      </c>
      <c r="CA56" s="200" t="n">
        <v>7</v>
      </c>
      <c r="CY56" s="166" t="n">
        <v>0</v>
      </c>
    </row>
    <row r="57" customFormat="false" ht="12.75" hidden="false" customHeight="true" outlineLevel="0" collapsed="false">
      <c r="A57" s="208"/>
      <c r="B57" s="209"/>
      <c r="C57" s="237" t="s">
        <v>152</v>
      </c>
      <c r="D57" s="237"/>
      <c r="E57" s="204" t="n">
        <v>-20.68</v>
      </c>
      <c r="F57" s="224"/>
      <c r="G57" s="225"/>
      <c r="I57" s="166"/>
      <c r="J57" s="166"/>
      <c r="M57" s="213"/>
    </row>
    <row r="58" customFormat="false" ht="12.75" hidden="false" customHeight="true" outlineLevel="0" collapsed="false">
      <c r="A58" s="208"/>
      <c r="B58" s="209"/>
      <c r="C58" s="237" t="s">
        <v>153</v>
      </c>
      <c r="D58" s="237"/>
      <c r="E58" s="204" t="n">
        <v>-17.4</v>
      </c>
      <c r="F58" s="224"/>
      <c r="G58" s="225"/>
      <c r="I58" s="166"/>
      <c r="J58" s="166"/>
      <c r="M58" s="213"/>
    </row>
    <row r="59" customFormat="false" ht="22.5" hidden="false" customHeight="false" outlineLevel="0" collapsed="false">
      <c r="A59" s="194" t="n">
        <v>15</v>
      </c>
      <c r="B59" s="195" t="s">
        <v>154</v>
      </c>
      <c r="C59" s="196" t="s">
        <v>155</v>
      </c>
      <c r="D59" s="197" t="s">
        <v>91</v>
      </c>
      <c r="E59" s="198" t="n">
        <f aca="false">E56</f>
        <v>-38.08</v>
      </c>
      <c r="F59" s="198" t="n">
        <v>283.1</v>
      </c>
      <c r="G59" s="199" t="n">
        <f aca="false">E59*F59</f>
        <v>-10780.448</v>
      </c>
      <c r="I59" s="166"/>
      <c r="J59" s="166"/>
      <c r="Z59" s="166" t="n">
        <v>2</v>
      </c>
      <c r="AA59" s="166" t="n">
        <v>7</v>
      </c>
      <c r="AB59" s="166" t="n">
        <v>7</v>
      </c>
      <c r="AY59" s="166" t="n">
        <v>2</v>
      </c>
      <c r="AZ59" s="166" t="n">
        <f aca="false">IF(AY59=1,G59,0)</f>
        <v>0</v>
      </c>
      <c r="BA59" s="166" t="n">
        <f aca="false">IF(AY59=2,G59,0)</f>
        <v>-10780.448</v>
      </c>
      <c r="BB59" s="166" t="n">
        <f aca="false">IF(AY59=3,G59,0)</f>
        <v>0</v>
      </c>
      <c r="BC59" s="166" t="n">
        <f aca="false">IF(AY59=4,G59,0)</f>
        <v>0</v>
      </c>
      <c r="BD59" s="166" t="n">
        <f aca="false">IF(AY59=5,G59,0)</f>
        <v>0</v>
      </c>
      <c r="BZ59" s="200" t="n">
        <v>2</v>
      </c>
      <c r="CA59" s="200" t="n">
        <v>7</v>
      </c>
      <c r="CY59" s="166" t="n">
        <v>0</v>
      </c>
    </row>
    <row r="60" customFormat="false" ht="12.75" hidden="false" customHeight="false" outlineLevel="0" collapsed="false">
      <c r="A60" s="194" t="n">
        <v>16</v>
      </c>
      <c r="B60" s="195" t="s">
        <v>156</v>
      </c>
      <c r="C60" s="196" t="s">
        <v>157</v>
      </c>
      <c r="D60" s="197" t="s">
        <v>91</v>
      </c>
      <c r="E60" s="198" t="n">
        <v>-40</v>
      </c>
      <c r="F60" s="198" t="n">
        <v>211.3</v>
      </c>
      <c r="G60" s="199" t="n">
        <f aca="false">E60*F60</f>
        <v>-8452</v>
      </c>
      <c r="I60" s="166"/>
      <c r="J60" s="166"/>
      <c r="Z60" s="166" t="n">
        <v>12</v>
      </c>
      <c r="AA60" s="166" t="n">
        <v>0</v>
      </c>
      <c r="AB60" s="166" t="n">
        <v>4</v>
      </c>
      <c r="AY60" s="166" t="n">
        <v>2</v>
      </c>
      <c r="AZ60" s="166" t="n">
        <f aca="false">IF(AY60=1,G60,0)</f>
        <v>0</v>
      </c>
      <c r="BA60" s="166" t="n">
        <f aca="false">IF(AY60=2,G60,0)</f>
        <v>-8452</v>
      </c>
      <c r="BB60" s="166" t="n">
        <f aca="false">IF(AY60=3,G60,0)</f>
        <v>0</v>
      </c>
      <c r="BC60" s="166" t="n">
        <f aca="false">IF(AY60=4,G60,0)</f>
        <v>0</v>
      </c>
      <c r="BD60" s="166" t="n">
        <f aca="false">IF(AY60=5,G60,0)</f>
        <v>0</v>
      </c>
      <c r="BZ60" s="200" t="n">
        <v>12</v>
      </c>
      <c r="CA60" s="200" t="n">
        <v>0</v>
      </c>
      <c r="CY60" s="166" t="n">
        <v>0</v>
      </c>
    </row>
    <row r="61" customFormat="false" ht="12.75" hidden="false" customHeight="true" outlineLevel="0" collapsed="false">
      <c r="A61" s="208"/>
      <c r="B61" s="209"/>
      <c r="C61" s="203" t="s">
        <v>158</v>
      </c>
      <c r="D61" s="203"/>
      <c r="E61" s="204" t="n">
        <v>-40</v>
      </c>
      <c r="F61" s="224"/>
      <c r="G61" s="225"/>
      <c r="I61" s="166"/>
      <c r="J61" s="166"/>
      <c r="M61" s="213"/>
    </row>
    <row r="62" customFormat="false" ht="12.75" hidden="false" customHeight="false" outlineLevel="0" collapsed="false">
      <c r="A62" s="194" t="n">
        <v>17</v>
      </c>
      <c r="B62" s="195" t="s">
        <v>159</v>
      </c>
      <c r="C62" s="196" t="s">
        <v>160</v>
      </c>
      <c r="D62" s="197" t="s">
        <v>91</v>
      </c>
      <c r="E62" s="198" t="n">
        <f aca="false">E56</f>
        <v>-38.08</v>
      </c>
      <c r="F62" s="198" t="n">
        <v>29.62</v>
      </c>
      <c r="G62" s="199" t="n">
        <f aca="false">E62*F62</f>
        <v>-1127.9296</v>
      </c>
      <c r="I62" s="166"/>
      <c r="J62" s="166"/>
      <c r="Z62" s="166" t="n">
        <v>12</v>
      </c>
      <c r="AA62" s="166" t="n">
        <v>0</v>
      </c>
      <c r="AB62" s="166" t="n">
        <v>5</v>
      </c>
      <c r="AY62" s="166" t="n">
        <v>2</v>
      </c>
      <c r="AZ62" s="166" t="n">
        <f aca="false">IF(AY62=1,G62,0)</f>
        <v>0</v>
      </c>
      <c r="BA62" s="166" t="n">
        <f aca="false">IF(AY62=2,G62,0)</f>
        <v>-1127.9296</v>
      </c>
      <c r="BB62" s="166" t="n">
        <f aca="false">IF(AY62=3,G62,0)</f>
        <v>0</v>
      </c>
      <c r="BC62" s="166" t="n">
        <f aca="false">IF(AY62=4,G62,0)</f>
        <v>0</v>
      </c>
      <c r="BD62" s="166" t="n">
        <f aca="false">IF(AY62=5,G62,0)</f>
        <v>0</v>
      </c>
      <c r="BZ62" s="200" t="n">
        <v>12</v>
      </c>
      <c r="CA62" s="200" t="n">
        <v>0</v>
      </c>
      <c r="CY62" s="166" t="n">
        <v>0</v>
      </c>
    </row>
    <row r="63" s="250" customFormat="true" ht="12.75" hidden="false" customHeight="false" outlineLevel="0" collapsed="false">
      <c r="A63" s="247" t="n">
        <v>18</v>
      </c>
      <c r="B63" s="248" t="s">
        <v>161</v>
      </c>
      <c r="C63" s="196" t="s">
        <v>162</v>
      </c>
      <c r="D63" s="197" t="s">
        <v>71</v>
      </c>
      <c r="E63" s="198" t="n">
        <v>-149.016</v>
      </c>
      <c r="F63" s="227" t="n">
        <v>4.2</v>
      </c>
      <c r="G63" s="199" t="n">
        <f aca="false">E63*F63</f>
        <v>-625.8672</v>
      </c>
      <c r="H63" s="228"/>
      <c r="Z63" s="250" t="n">
        <v>7</v>
      </c>
      <c r="AA63" s="250" t="n">
        <v>1002</v>
      </c>
      <c r="AB63" s="250" t="n">
        <v>5</v>
      </c>
      <c r="AY63" s="250" t="n">
        <v>2</v>
      </c>
      <c r="AZ63" s="250" t="n">
        <f aca="false">IF(AY63=1,G63,0)</f>
        <v>0</v>
      </c>
      <c r="BA63" s="250" t="n">
        <f aca="false">IF(AY63=2,G63,0)</f>
        <v>-625.8672</v>
      </c>
      <c r="BB63" s="250" t="n">
        <f aca="false">IF(AY63=3,G63,0)</f>
        <v>0</v>
      </c>
      <c r="BC63" s="250" t="n">
        <f aca="false">IF(AY63=4,G63,0)</f>
        <v>0</v>
      </c>
      <c r="BD63" s="250" t="n">
        <f aca="false">IF(AY63=5,G63,0)</f>
        <v>0</v>
      </c>
      <c r="BZ63" s="250" t="n">
        <v>7</v>
      </c>
      <c r="CA63" s="250" t="n">
        <v>1002</v>
      </c>
      <c r="CY63" s="250" t="n">
        <v>0</v>
      </c>
    </row>
    <row r="64" customFormat="false" ht="12.75" hidden="false" customHeight="false" outlineLevel="0" collapsed="false">
      <c r="A64" s="251"/>
      <c r="B64" s="252" t="s">
        <v>102</v>
      </c>
      <c r="C64" s="229" t="str">
        <f aca="false">CONCATENATE(B55," ",C55)</f>
        <v>781 Obklady keramické</v>
      </c>
      <c r="D64" s="230"/>
      <c r="E64" s="231"/>
      <c r="F64" s="232"/>
      <c r="G64" s="226" t="n">
        <f aca="false">SUM(G55:G63)</f>
        <v>-21953.4768</v>
      </c>
      <c r="J64" s="166"/>
      <c r="AZ64" s="222" t="n">
        <f aca="false">SUM(AZ55:AZ63)</f>
        <v>0</v>
      </c>
      <c r="BA64" s="222" t="n">
        <f aca="false">SUM(BA55:BA63)</f>
        <v>-21953.4768</v>
      </c>
      <c r="BB64" s="222" t="n">
        <f aca="false">SUM(BB55:BB63)</f>
        <v>0</v>
      </c>
      <c r="BC64" s="222" t="n">
        <f aca="false">SUM(BC55:BC63)</f>
        <v>0</v>
      </c>
      <c r="BD64" s="222" t="n">
        <f aca="false">SUM(BD55:BD63)</f>
        <v>0</v>
      </c>
    </row>
    <row r="65" customFormat="false" ht="12.75" hidden="false" customHeight="false" outlineLevel="0" collapsed="false">
      <c r="A65" s="186" t="s">
        <v>86</v>
      </c>
      <c r="B65" s="187" t="s">
        <v>163</v>
      </c>
      <c r="C65" s="188" t="s">
        <v>164</v>
      </c>
      <c r="D65" s="189"/>
      <c r="E65" s="190"/>
      <c r="F65" s="191"/>
      <c r="G65" s="192"/>
      <c r="H65" s="193"/>
    </row>
    <row r="66" customFormat="false" ht="22.5" hidden="false" customHeight="false" outlineLevel="0" collapsed="false">
      <c r="A66" s="194" t="n">
        <v>19</v>
      </c>
      <c r="B66" s="195" t="s">
        <v>165</v>
      </c>
      <c r="C66" s="196" t="s">
        <v>166</v>
      </c>
      <c r="D66" s="197" t="s">
        <v>123</v>
      </c>
      <c r="E66" s="198" t="n">
        <v>-1</v>
      </c>
      <c r="F66" s="198" t="n">
        <v>2850.23</v>
      </c>
      <c r="G66" s="199" t="n">
        <f aca="false">E66*F66</f>
        <v>-2850.23</v>
      </c>
      <c r="H66" s="193"/>
    </row>
    <row r="67" customFormat="false" ht="22.5" hidden="false" customHeight="false" outlineLevel="0" collapsed="false">
      <c r="A67" s="194" t="n">
        <v>39</v>
      </c>
      <c r="B67" s="195" t="s">
        <v>167</v>
      </c>
      <c r="C67" s="196" t="s">
        <v>168</v>
      </c>
      <c r="D67" s="197" t="s">
        <v>123</v>
      </c>
      <c r="E67" s="198" t="n">
        <v>-1</v>
      </c>
      <c r="F67" s="198" t="n">
        <v>8800</v>
      </c>
      <c r="G67" s="207" t="n">
        <f aca="false">E67*F67</f>
        <v>-8800</v>
      </c>
      <c r="J67" s="166"/>
      <c r="Z67" s="166" t="n">
        <v>3</v>
      </c>
      <c r="AA67" s="166" t="n">
        <v>7</v>
      </c>
      <c r="AB67" s="166" t="s">
        <v>167</v>
      </c>
      <c r="AY67" s="166" t="n">
        <v>2</v>
      </c>
      <c r="AZ67" s="166" t="n">
        <f aca="false">IF(AY67=1,G67,0)</f>
        <v>0</v>
      </c>
      <c r="BA67" s="166" t="n">
        <f aca="false">IF(AY67=2,G67,0)</f>
        <v>-8800</v>
      </c>
      <c r="BB67" s="166" t="n">
        <f aca="false">IF(AY67=3,G67,0)</f>
        <v>0</v>
      </c>
      <c r="BC67" s="166" t="n">
        <f aca="false">IF(AY67=4,G67,0)</f>
        <v>0</v>
      </c>
      <c r="BD67" s="166" t="n">
        <f aca="false">IF(AY67=5,G67,0)</f>
        <v>0</v>
      </c>
      <c r="BZ67" s="200" t="n">
        <v>3</v>
      </c>
      <c r="CA67" s="200" t="n">
        <v>7</v>
      </c>
      <c r="CY67" s="166" t="n">
        <v>0</v>
      </c>
    </row>
    <row r="68" customFormat="false" ht="12.75" hidden="false" customHeight="true" outlineLevel="0" collapsed="false">
      <c r="A68" s="208"/>
      <c r="B68" s="209"/>
      <c r="C68" s="214" t="s">
        <v>169</v>
      </c>
      <c r="D68" s="214"/>
      <c r="E68" s="204" t="n">
        <v>-1</v>
      </c>
      <c r="F68" s="211"/>
      <c r="G68" s="253"/>
      <c r="M68" s="213"/>
    </row>
    <row r="69" customFormat="false" ht="22.5" hidden="false" customHeight="false" outlineLevel="0" collapsed="false">
      <c r="A69" s="194" t="n">
        <v>40</v>
      </c>
      <c r="B69" s="195" t="s">
        <v>170</v>
      </c>
      <c r="C69" s="196" t="s">
        <v>171</v>
      </c>
      <c r="D69" s="197" t="s">
        <v>123</v>
      </c>
      <c r="E69" s="198" t="n">
        <v>-2</v>
      </c>
      <c r="F69" s="198" t="n">
        <v>10459.9</v>
      </c>
      <c r="G69" s="207" t="n">
        <f aca="false">E69*F69</f>
        <v>-20919.8</v>
      </c>
      <c r="Z69" s="166" t="n">
        <v>3</v>
      </c>
      <c r="AA69" s="166" t="n">
        <v>7</v>
      </c>
      <c r="AB69" s="166" t="s">
        <v>170</v>
      </c>
      <c r="AY69" s="166" t="n">
        <v>2</v>
      </c>
      <c r="AZ69" s="166" t="n">
        <f aca="false">IF(AY69=1,G69,0)</f>
        <v>0</v>
      </c>
      <c r="BA69" s="166" t="n">
        <f aca="false">IF(AY69=2,G69,0)</f>
        <v>-20919.8</v>
      </c>
      <c r="BB69" s="166" t="n">
        <f aca="false">IF(AY69=3,G69,0)</f>
        <v>0</v>
      </c>
      <c r="BC69" s="166" t="n">
        <f aca="false">IF(AY69=4,G69,0)</f>
        <v>0</v>
      </c>
      <c r="BD69" s="166" t="n">
        <f aca="false">IF(AY69=5,G69,0)</f>
        <v>0</v>
      </c>
      <c r="BZ69" s="200" t="n">
        <v>3</v>
      </c>
      <c r="CA69" s="200" t="n">
        <v>7</v>
      </c>
      <c r="CY69" s="166" t="n">
        <v>0</v>
      </c>
    </row>
    <row r="70" customFormat="false" ht="12.75" hidden="false" customHeight="true" outlineLevel="0" collapsed="false">
      <c r="A70" s="208"/>
      <c r="B70" s="209"/>
      <c r="C70" s="214" t="s">
        <v>172</v>
      </c>
      <c r="D70" s="214"/>
      <c r="E70" s="204" t="n">
        <v>-2</v>
      </c>
      <c r="F70" s="211"/>
      <c r="G70" s="212"/>
      <c r="M70" s="213"/>
    </row>
    <row r="71" customFormat="false" ht="22.5" hidden="false" customHeight="false" outlineLevel="0" collapsed="false">
      <c r="A71" s="194" t="n">
        <v>42</v>
      </c>
      <c r="B71" s="195" t="s">
        <v>173</v>
      </c>
      <c r="C71" s="196" t="s">
        <v>168</v>
      </c>
      <c r="D71" s="197" t="s">
        <v>123</v>
      </c>
      <c r="E71" s="198" t="n">
        <v>1</v>
      </c>
      <c r="F71" s="198" t="n">
        <v>14800</v>
      </c>
      <c r="G71" s="198" t="n">
        <f aca="false">E71*F71</f>
        <v>14800</v>
      </c>
      <c r="Z71" s="166" t="n">
        <v>3</v>
      </c>
      <c r="AA71" s="166" t="n">
        <v>7</v>
      </c>
      <c r="AB71" s="166" t="s">
        <v>173</v>
      </c>
      <c r="AY71" s="166" t="n">
        <v>2</v>
      </c>
      <c r="AZ71" s="166" t="n">
        <f aca="false">IF(AY71=1,G71,0)</f>
        <v>0</v>
      </c>
      <c r="BA71" s="166" t="n">
        <f aca="false">IF(AY71=2,G71,0)</f>
        <v>14800</v>
      </c>
      <c r="BB71" s="166" t="n">
        <f aca="false">IF(AY71=3,G71,0)</f>
        <v>0</v>
      </c>
      <c r="BC71" s="166" t="n">
        <f aca="false">IF(AY71=4,G71,0)</f>
        <v>0</v>
      </c>
      <c r="BD71" s="166" t="n">
        <f aca="false">IF(AY71=5,G71,0)</f>
        <v>0</v>
      </c>
      <c r="BZ71" s="200" t="n">
        <v>3</v>
      </c>
      <c r="CA71" s="200" t="n">
        <v>7</v>
      </c>
      <c r="CY71" s="166" t="n">
        <v>0</v>
      </c>
    </row>
    <row r="72" customFormat="false" ht="12.75" hidden="false" customHeight="false" outlineLevel="0" collapsed="false">
      <c r="A72" s="208"/>
      <c r="B72" s="254"/>
      <c r="C72" s="242" t="s">
        <v>174</v>
      </c>
      <c r="D72" s="243"/>
      <c r="E72" s="243"/>
      <c r="F72" s="243"/>
      <c r="G72" s="244"/>
      <c r="L72" s="213"/>
    </row>
    <row r="73" customFormat="false" ht="12.75" hidden="false" customHeight="true" outlineLevel="0" collapsed="false">
      <c r="A73" s="208"/>
      <c r="B73" s="255"/>
      <c r="C73" s="214" t="s">
        <v>175</v>
      </c>
      <c r="D73" s="214"/>
      <c r="E73" s="204" t="n">
        <v>1</v>
      </c>
      <c r="F73" s="211"/>
      <c r="G73" s="212"/>
      <c r="M73" s="213"/>
    </row>
    <row r="74" customFormat="false" ht="12.75" hidden="false" customHeight="false" outlineLevel="0" collapsed="false">
      <c r="A74" s="215"/>
      <c r="B74" s="216" t="s">
        <v>102</v>
      </c>
      <c r="C74" s="217" t="str">
        <f aca="false">CONCATENATE(B65," ",C65)</f>
        <v>799 Ostatní</v>
      </c>
      <c r="D74" s="218"/>
      <c r="E74" s="219"/>
      <c r="F74" s="220"/>
      <c r="G74" s="256" t="n">
        <f aca="false">SUM(G65:G73)</f>
        <v>-17770.03</v>
      </c>
      <c r="H74" s="169"/>
      <c r="AZ74" s="222" t="n">
        <f aca="false">SUM(AZ65:AZ73)</f>
        <v>0</v>
      </c>
      <c r="BA74" s="222" t="n">
        <f aca="false">SUM(BA65:BA73)</f>
        <v>-14919.8</v>
      </c>
      <c r="BB74" s="222" t="n">
        <f aca="false">SUM(BB65:BB73)</f>
        <v>0</v>
      </c>
      <c r="BC74" s="222" t="n">
        <f aca="false">SUM(BC65:BC73)</f>
        <v>0</v>
      </c>
      <c r="BD74" s="222" t="n">
        <f aca="false">SUM(BD65:BD73)</f>
        <v>0</v>
      </c>
    </row>
    <row r="75" customFormat="false" ht="12.75" hidden="false" customHeight="false" outlineLevel="0" collapsed="false">
      <c r="E75" s="166"/>
      <c r="G75" s="257"/>
      <c r="H75" s="169"/>
    </row>
    <row r="76" customFormat="false" ht="12.75" hidden="false" customHeight="false" outlineLevel="0" collapsed="false">
      <c r="A76" s="258"/>
      <c r="B76" s="258" t="s">
        <v>176</v>
      </c>
      <c r="C76" s="258"/>
      <c r="D76" s="258"/>
      <c r="E76" s="258"/>
      <c r="F76" s="259"/>
      <c r="G76" s="260" t="n">
        <f aca="false">G69+G67+G66+G64+G54+G50+G41+G33+G31+G23+G10++G7</f>
        <v>-221562.13499648</v>
      </c>
    </row>
    <row r="77" customFormat="false" ht="12.75" hidden="false" customHeight="false" outlineLevel="0" collapsed="false">
      <c r="A77" s="258"/>
      <c r="B77" s="258" t="s">
        <v>177</v>
      </c>
      <c r="C77" s="261"/>
      <c r="D77" s="262"/>
      <c r="E77" s="261"/>
      <c r="F77" s="260"/>
      <c r="G77" s="263" t="n">
        <f aca="false">G71+G35+G14</f>
        <v>183772.62</v>
      </c>
    </row>
    <row r="78" customFormat="false" ht="12.75" hidden="false" customHeight="false" outlineLevel="0" collapsed="false">
      <c r="A78" s="264"/>
      <c r="B78" s="264"/>
      <c r="C78" s="265"/>
      <c r="D78" s="266"/>
      <c r="E78" s="265"/>
      <c r="F78" s="267"/>
      <c r="G78" s="268"/>
    </row>
    <row r="79" customFormat="false" ht="12.75" hidden="false" customHeight="false" outlineLevel="0" collapsed="false">
      <c r="A79" s="258"/>
      <c r="B79" s="258" t="s">
        <v>178</v>
      </c>
      <c r="C79" s="258"/>
      <c r="D79" s="258"/>
      <c r="E79" s="258"/>
      <c r="F79" s="259"/>
      <c r="G79" s="259" t="n">
        <f aca="false">G77+G76</f>
        <v>-37789.51499648</v>
      </c>
    </row>
    <row r="80" customFormat="false" ht="12.75" hidden="false" customHeight="false" outlineLevel="0" collapsed="false">
      <c r="E80" s="166"/>
    </row>
    <row r="81" customFormat="false" ht="12.75" hidden="false" customHeight="false" outlineLevel="0" collapsed="false">
      <c r="E81" s="166"/>
    </row>
    <row r="82" customFormat="false" ht="12.75" hidden="false" customHeight="false" outlineLevel="0" collapsed="false">
      <c r="E82" s="166"/>
    </row>
    <row r="83" customFormat="false" ht="12.75" hidden="false" customHeight="false" outlineLevel="0" collapsed="false">
      <c r="E83" s="166"/>
    </row>
    <row r="84" customFormat="false" ht="12.75" hidden="false" customHeight="false" outlineLevel="0" collapsed="false">
      <c r="E84" s="166"/>
    </row>
    <row r="85" customFormat="false" ht="12.75" hidden="false" customHeight="false" outlineLevel="0" collapsed="false">
      <c r="E85" s="166"/>
    </row>
    <row r="86" customFormat="false" ht="12.75" hidden="false" customHeight="false" outlineLevel="0" collapsed="false">
      <c r="E86" s="166"/>
    </row>
    <row r="87" customFormat="false" ht="12.75" hidden="false" customHeight="false" outlineLevel="0" collapsed="false">
      <c r="E87" s="166"/>
    </row>
    <row r="88" customFormat="false" ht="12.75" hidden="false" customHeight="false" outlineLevel="0" collapsed="false">
      <c r="E88" s="166"/>
    </row>
    <row r="89" customFormat="false" ht="12.75" hidden="false" customHeight="false" outlineLevel="0" collapsed="false">
      <c r="E89" s="166"/>
    </row>
    <row r="90" customFormat="false" ht="12.75" hidden="false" customHeight="false" outlineLevel="0" collapsed="false">
      <c r="E90" s="166"/>
    </row>
    <row r="91" customFormat="false" ht="12.75" hidden="false" customHeight="false" outlineLevel="0" collapsed="false">
      <c r="E91" s="166"/>
    </row>
    <row r="92" customFormat="false" ht="12.75" hidden="false" customHeight="false" outlineLevel="0" collapsed="false">
      <c r="E92" s="166"/>
    </row>
    <row r="93" customFormat="false" ht="12.75" hidden="false" customHeight="false" outlineLevel="0" collapsed="false">
      <c r="E93" s="166"/>
    </row>
    <row r="94" customFormat="false" ht="12.75" hidden="false" customHeight="false" outlineLevel="0" collapsed="false">
      <c r="E94" s="166"/>
    </row>
    <row r="95" customFormat="false" ht="12.75" hidden="false" customHeight="false" outlineLevel="0" collapsed="false">
      <c r="E95" s="166"/>
    </row>
    <row r="96" customFormat="false" ht="12.75" hidden="false" customHeight="false" outlineLevel="0" collapsed="false">
      <c r="E96" s="166"/>
    </row>
    <row r="97" customFormat="false" ht="12.75" hidden="false" customHeight="false" outlineLevel="0" collapsed="false">
      <c r="E97" s="166"/>
    </row>
    <row r="98" customFormat="false" ht="12.75" hidden="false" customHeight="false" outlineLevel="0" collapsed="false">
      <c r="A98" s="269"/>
      <c r="B98" s="269"/>
      <c r="C98" s="269"/>
      <c r="D98" s="269"/>
      <c r="E98" s="269"/>
      <c r="F98" s="270"/>
      <c r="G98" s="270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70"/>
      <c r="G99" s="270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70"/>
      <c r="G100" s="270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70"/>
      <c r="G101" s="270"/>
    </row>
    <row r="102" customFormat="false" ht="12.75" hidden="false" customHeight="false" outlineLevel="0" collapsed="false">
      <c r="E102" s="166"/>
    </row>
    <row r="103" customFormat="false" ht="12.75" hidden="false" customHeight="false" outlineLevel="0" collapsed="false">
      <c r="E103" s="166"/>
    </row>
    <row r="104" customFormat="false" ht="12.75" hidden="false" customHeight="false" outlineLevel="0" collapsed="false">
      <c r="E104" s="166"/>
    </row>
    <row r="105" customFormat="false" ht="12.75" hidden="false" customHeight="false" outlineLevel="0" collapsed="false">
      <c r="E105" s="166"/>
    </row>
    <row r="106" customFormat="false" ht="12.75" hidden="false" customHeight="false" outlineLevel="0" collapsed="false">
      <c r="E106" s="166"/>
    </row>
    <row r="107" customFormat="false" ht="12.75" hidden="false" customHeight="false" outlineLevel="0" collapsed="false">
      <c r="E107" s="166"/>
    </row>
    <row r="108" customFormat="false" ht="12.75" hidden="false" customHeight="false" outlineLevel="0" collapsed="false">
      <c r="E108" s="166"/>
    </row>
    <row r="109" customFormat="false" ht="12.75" hidden="false" customHeight="false" outlineLevel="0" collapsed="false">
      <c r="E109" s="166"/>
    </row>
    <row r="110" customFormat="false" ht="12.75" hidden="false" customHeight="false" outlineLevel="0" collapsed="false">
      <c r="E110" s="166"/>
    </row>
    <row r="111" customFormat="false" ht="12.75" hidden="false" customHeight="false" outlineLevel="0" collapsed="false">
      <c r="E111" s="166"/>
    </row>
    <row r="112" customFormat="false" ht="12.75" hidden="false" customHeight="false" outlineLevel="0" collapsed="false">
      <c r="E112" s="166"/>
    </row>
    <row r="113" customFormat="false" ht="12.75" hidden="false" customHeight="false" outlineLevel="0" collapsed="false">
      <c r="E113" s="166"/>
    </row>
    <row r="114" customFormat="false" ht="12.75" hidden="false" customHeight="false" outlineLevel="0" collapsed="false">
      <c r="E114" s="166"/>
    </row>
    <row r="115" customFormat="false" ht="12.75" hidden="false" customHeight="false" outlineLevel="0" collapsed="false">
      <c r="E115" s="166"/>
    </row>
    <row r="116" customFormat="false" ht="12.75" hidden="false" customHeight="false" outlineLevel="0" collapsed="false">
      <c r="E116" s="166"/>
    </row>
    <row r="117" customFormat="false" ht="12.75" hidden="false" customHeight="false" outlineLevel="0" collapsed="false">
      <c r="E117" s="166"/>
    </row>
    <row r="118" customFormat="false" ht="12.75" hidden="false" customHeight="false" outlineLevel="0" collapsed="false">
      <c r="E118" s="166"/>
    </row>
    <row r="119" customFormat="false" ht="12.75" hidden="false" customHeight="false" outlineLevel="0" collapsed="false">
      <c r="E119" s="166"/>
    </row>
    <row r="120" customFormat="false" ht="12.75" hidden="false" customHeight="false" outlineLevel="0" collapsed="false">
      <c r="E120" s="166"/>
    </row>
    <row r="121" customFormat="false" ht="12.75" hidden="false" customHeight="false" outlineLevel="0" collapsed="false">
      <c r="E121" s="166"/>
    </row>
    <row r="122" customFormat="false" ht="12.75" hidden="false" customHeight="false" outlineLevel="0" collapsed="false">
      <c r="E122" s="166"/>
    </row>
    <row r="123" customFormat="false" ht="12.75" hidden="false" customHeight="false" outlineLevel="0" collapsed="false">
      <c r="E123" s="166"/>
    </row>
    <row r="124" customFormat="false" ht="12.75" hidden="false" customHeight="false" outlineLevel="0" collapsed="false">
      <c r="E124" s="166"/>
    </row>
    <row r="125" customFormat="false" ht="12.75" hidden="false" customHeight="false" outlineLevel="0" collapsed="false">
      <c r="E125" s="166"/>
    </row>
    <row r="126" customFormat="false" ht="12.75" hidden="false" customHeight="false" outlineLevel="0" collapsed="false">
      <c r="E126" s="166"/>
    </row>
    <row r="127" customFormat="false" ht="12.75" hidden="false" customHeight="false" outlineLevel="0" collapsed="false">
      <c r="E127" s="166"/>
    </row>
    <row r="128" customFormat="false" ht="12.75" hidden="false" customHeight="false" outlineLevel="0" collapsed="false">
      <c r="E128" s="166"/>
    </row>
    <row r="129" customFormat="false" ht="12.75" hidden="false" customHeight="false" outlineLevel="0" collapsed="false">
      <c r="E129" s="166"/>
    </row>
    <row r="130" customFormat="false" ht="12.75" hidden="false" customHeight="false" outlineLevel="0" collapsed="false">
      <c r="E130" s="166"/>
    </row>
    <row r="131" customFormat="false" ht="12.75" hidden="false" customHeight="false" outlineLevel="0" collapsed="false">
      <c r="E131" s="166"/>
    </row>
    <row r="132" customFormat="false" ht="12.75" hidden="false" customHeight="false" outlineLevel="0" collapsed="false">
      <c r="E132" s="166"/>
    </row>
    <row r="133" customFormat="false" ht="12.75" hidden="false" customHeight="false" outlineLevel="0" collapsed="false">
      <c r="A133" s="271"/>
      <c r="B133" s="271"/>
    </row>
    <row r="134" customFormat="false" ht="12.75" hidden="false" customHeight="false" outlineLevel="0" collapsed="false">
      <c r="A134" s="269"/>
      <c r="B134" s="269"/>
      <c r="C134" s="272"/>
      <c r="D134" s="272"/>
      <c r="E134" s="273"/>
      <c r="F134" s="274"/>
      <c r="G134" s="274"/>
    </row>
    <row r="135" customFormat="false" ht="12.75" hidden="false" customHeight="false" outlineLevel="0" collapsed="false">
      <c r="A135" s="275"/>
      <c r="B135" s="275"/>
      <c r="C135" s="269"/>
      <c r="D135" s="269"/>
      <c r="E135" s="276"/>
      <c r="F135" s="270"/>
      <c r="G135" s="270"/>
    </row>
    <row r="136" customFormat="false" ht="12.75" hidden="false" customHeight="false" outlineLevel="0" collapsed="false">
      <c r="A136" s="269"/>
      <c r="B136" s="269"/>
      <c r="C136" s="269"/>
      <c r="D136" s="269"/>
      <c r="E136" s="276"/>
      <c r="F136" s="270"/>
      <c r="G136" s="270"/>
    </row>
    <row r="137" customFormat="false" ht="12.75" hidden="false" customHeight="false" outlineLevel="0" collapsed="false">
      <c r="A137" s="269"/>
      <c r="B137" s="269"/>
      <c r="C137" s="269"/>
      <c r="D137" s="269"/>
      <c r="E137" s="276"/>
      <c r="F137" s="270"/>
      <c r="G137" s="270"/>
    </row>
    <row r="138" customFormat="false" ht="12.75" hidden="false" customHeight="false" outlineLevel="0" collapsed="false">
      <c r="A138" s="269"/>
      <c r="B138" s="269"/>
      <c r="C138" s="269"/>
      <c r="D138" s="269"/>
      <c r="E138" s="276"/>
      <c r="F138" s="270"/>
      <c r="G138" s="270"/>
    </row>
    <row r="139" customFormat="false" ht="12.75" hidden="false" customHeight="false" outlineLevel="0" collapsed="false">
      <c r="A139" s="269"/>
      <c r="B139" s="269"/>
      <c r="C139" s="269"/>
      <c r="D139" s="269"/>
      <c r="E139" s="276"/>
      <c r="F139" s="270"/>
      <c r="G139" s="270"/>
    </row>
    <row r="140" customFormat="false" ht="12.75" hidden="false" customHeight="false" outlineLevel="0" collapsed="false">
      <c r="A140" s="269"/>
      <c r="B140" s="269"/>
      <c r="C140" s="269"/>
      <c r="D140" s="269"/>
      <c r="E140" s="276"/>
      <c r="F140" s="270"/>
      <c r="G140" s="270"/>
    </row>
    <row r="141" customFormat="false" ht="12.75" hidden="false" customHeight="false" outlineLevel="0" collapsed="false">
      <c r="A141" s="269"/>
      <c r="B141" s="269"/>
      <c r="C141" s="269"/>
      <c r="D141" s="269"/>
      <c r="E141" s="276"/>
      <c r="F141" s="270"/>
      <c r="G141" s="270"/>
    </row>
    <row r="142" customFormat="false" ht="12.75" hidden="false" customHeight="false" outlineLevel="0" collapsed="false">
      <c r="A142" s="269"/>
      <c r="B142" s="269"/>
      <c r="C142" s="269"/>
      <c r="D142" s="269"/>
      <c r="E142" s="276"/>
      <c r="F142" s="270"/>
      <c r="G142" s="270"/>
    </row>
    <row r="143" customFormat="false" ht="12.75" hidden="false" customHeight="false" outlineLevel="0" collapsed="false">
      <c r="A143" s="269"/>
      <c r="B143" s="269"/>
      <c r="C143" s="269"/>
      <c r="D143" s="269"/>
      <c r="E143" s="276"/>
      <c r="F143" s="270"/>
      <c r="G143" s="270"/>
    </row>
    <row r="144" customFormat="false" ht="12.75" hidden="false" customHeight="false" outlineLevel="0" collapsed="false">
      <c r="A144" s="269"/>
      <c r="B144" s="269"/>
      <c r="C144" s="269"/>
      <c r="D144" s="269"/>
      <c r="E144" s="276"/>
      <c r="F144" s="270"/>
      <c r="G144" s="270"/>
    </row>
    <row r="145" customFormat="false" ht="12.75" hidden="false" customHeight="false" outlineLevel="0" collapsed="false">
      <c r="A145" s="269"/>
      <c r="B145" s="269"/>
      <c r="C145" s="269"/>
      <c r="D145" s="269"/>
      <c r="E145" s="276"/>
      <c r="F145" s="270"/>
      <c r="G145" s="270"/>
    </row>
    <row r="146" customFormat="false" ht="12.75" hidden="false" customHeight="false" outlineLevel="0" collapsed="false">
      <c r="A146" s="269"/>
      <c r="B146" s="269"/>
      <c r="C146" s="269"/>
      <c r="D146" s="269"/>
      <c r="E146" s="276"/>
      <c r="F146" s="270"/>
      <c r="G146" s="270"/>
    </row>
    <row r="147" customFormat="false" ht="12.75" hidden="false" customHeight="false" outlineLevel="0" collapsed="false">
      <c r="A147" s="269"/>
      <c r="B147" s="269"/>
      <c r="C147" s="269"/>
      <c r="D147" s="269"/>
      <c r="E147" s="276"/>
      <c r="F147" s="270"/>
      <c r="G147" s="270"/>
    </row>
  </sheetData>
  <mergeCells count="28">
    <mergeCell ref="A1:G1"/>
    <mergeCell ref="A2:B2"/>
    <mergeCell ref="A3:B3"/>
    <mergeCell ref="E3:G3"/>
    <mergeCell ref="C8:D8"/>
    <mergeCell ref="C9:D9"/>
    <mergeCell ref="C11:D11"/>
    <mergeCell ref="C12:D12"/>
    <mergeCell ref="C13:D13"/>
    <mergeCell ref="C15:D15"/>
    <mergeCell ref="C16:D16"/>
    <mergeCell ref="C17:D17"/>
    <mergeCell ref="C21:D21"/>
    <mergeCell ref="C22:D22"/>
    <mergeCell ref="C26:D26"/>
    <mergeCell ref="C27:D27"/>
    <mergeCell ref="C29:D29"/>
    <mergeCell ref="C34:D34"/>
    <mergeCell ref="C37:D37"/>
    <mergeCell ref="C44:D44"/>
    <mergeCell ref="C45:D45"/>
    <mergeCell ref="C48:D48"/>
    <mergeCell ref="C57:D57"/>
    <mergeCell ref="C58:D58"/>
    <mergeCell ref="C61:D61"/>
    <mergeCell ref="C68:D68"/>
    <mergeCell ref="C70:D70"/>
    <mergeCell ref="C73:D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&amp;"Arial,Regular"Strana &amp;P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3" activeCellId="0" sqref="A63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6.99"/>
    <col collapsed="false" customWidth="true" hidden="true" outlineLevel="0" max="2" min="2" style="277" width="15.7"/>
    <col collapsed="false" customWidth="true" hidden="false" outlineLevel="0" max="3" min="3" style="277" width="15.7"/>
    <col collapsed="false" customWidth="true" hidden="false" outlineLevel="0" max="4" min="4" style="277" width="70.14"/>
    <col collapsed="false" customWidth="true" hidden="false" outlineLevel="0" max="6" min="5" style="278" width="5.41"/>
    <col collapsed="false" customWidth="false" hidden="false" outlineLevel="0" max="7" min="7" style="278" width="9.14"/>
    <col collapsed="false" customWidth="true" hidden="false" outlineLevel="0" max="8" min="8" style="279" width="8.14"/>
    <col collapsed="false" customWidth="true" hidden="true" outlineLevel="0" max="9" min="9" style="278" width="8.14"/>
    <col collapsed="false" customWidth="true" hidden="true" outlineLevel="0" max="10" min="10" style="279" width="6.7"/>
    <col collapsed="false" customWidth="false" hidden="false" outlineLevel="0" max="12" min="11" style="280" width="9.14"/>
    <col collapsed="false" customWidth="true" hidden="false" outlineLevel="0" max="13" min="13" style="280" width="12.28"/>
    <col collapsed="false" customWidth="false" hidden="false" outlineLevel="0" max="14" min="14" style="281" width="9.14"/>
    <col collapsed="false" customWidth="false" hidden="false" outlineLevel="0" max="257" min="15" style="280" width="9.14"/>
  </cols>
  <sheetData>
    <row r="1" customFormat="false" ht="22.5" hidden="false" customHeight="true" outlineLevel="0" collapsed="false">
      <c r="A1" s="282" t="s">
        <v>179</v>
      </c>
      <c r="B1" s="282"/>
      <c r="C1" s="282"/>
      <c r="D1" s="283"/>
      <c r="E1" s="284" t="s">
        <v>180</v>
      </c>
      <c r="F1" s="284"/>
      <c r="G1" s="284"/>
      <c r="H1" s="284"/>
      <c r="I1" s="284"/>
      <c r="J1" s="284"/>
    </row>
    <row r="2" customFormat="false" ht="3" hidden="false" customHeight="true" outlineLevel="0" collapsed="false">
      <c r="A2" s="285"/>
      <c r="B2" s="286"/>
      <c r="C2" s="286"/>
      <c r="D2" s="287"/>
      <c r="E2" s="288"/>
      <c r="F2" s="288"/>
      <c r="G2" s="288"/>
      <c r="H2" s="289"/>
      <c r="I2" s="290"/>
      <c r="J2" s="291"/>
    </row>
    <row r="3" customFormat="false" ht="9" hidden="false" customHeight="true" outlineLevel="0" collapsed="false">
      <c r="A3" s="292"/>
      <c r="B3" s="293"/>
      <c r="C3" s="293"/>
      <c r="D3" s="293"/>
      <c r="E3" s="293"/>
      <c r="F3" s="293"/>
      <c r="G3" s="293"/>
      <c r="H3" s="294"/>
      <c r="I3" s="293"/>
      <c r="J3" s="295"/>
    </row>
    <row r="4" customFormat="false" ht="15.75" hidden="false" customHeight="false" outlineLevel="0" collapsed="false">
      <c r="A4" s="296" t="s">
        <v>181</v>
      </c>
      <c r="B4" s="296"/>
      <c r="C4" s="296"/>
      <c r="D4" s="296"/>
      <c r="E4" s="296"/>
      <c r="F4" s="296"/>
      <c r="G4" s="296"/>
      <c r="H4" s="296"/>
      <c r="I4" s="296"/>
      <c r="J4" s="296"/>
    </row>
    <row r="5" customFormat="false" ht="9" hidden="false" customHeight="true" outlineLevel="0" collapsed="false">
      <c r="A5" s="297"/>
      <c r="B5" s="298"/>
      <c r="C5" s="298"/>
      <c r="D5" s="298"/>
      <c r="E5" s="298"/>
      <c r="F5" s="298"/>
      <c r="G5" s="298"/>
      <c r="H5" s="299"/>
      <c r="I5" s="298"/>
      <c r="J5" s="300"/>
    </row>
    <row r="6" customFormat="false" ht="13.5" hidden="false" customHeight="false" outlineLevel="0" collapsed="false">
      <c r="A6" s="301"/>
      <c r="B6" s="301"/>
      <c r="C6" s="301"/>
      <c r="D6" s="301"/>
      <c r="E6" s="301"/>
      <c r="F6" s="301"/>
      <c r="G6" s="301"/>
      <c r="H6" s="301"/>
      <c r="I6" s="301"/>
      <c r="J6" s="301"/>
    </row>
    <row r="7" customFormat="false" ht="22.5" hidden="false" customHeight="true" outlineLevel="0" collapsed="false">
      <c r="A7" s="302" t="s">
        <v>182</v>
      </c>
      <c r="B7" s="303"/>
      <c r="C7" s="304" t="s">
        <v>80</v>
      </c>
      <c r="D7" s="305" t="s">
        <v>81</v>
      </c>
      <c r="E7" s="303" t="s">
        <v>183</v>
      </c>
      <c r="F7" s="306" t="s">
        <v>184</v>
      </c>
      <c r="G7" s="306" t="s">
        <v>84</v>
      </c>
      <c r="H7" s="307" t="s">
        <v>185</v>
      </c>
      <c r="I7" s="308" t="s">
        <v>186</v>
      </c>
      <c r="J7" s="309" t="s">
        <v>187</v>
      </c>
    </row>
    <row r="8" s="319" customFormat="true" ht="12" hidden="false" customHeight="true" outlineLevel="0" collapsed="false">
      <c r="A8" s="310" t="s">
        <v>51</v>
      </c>
      <c r="B8" s="311"/>
      <c r="C8" s="311" t="s">
        <v>51</v>
      </c>
      <c r="D8" s="312" t="s">
        <v>188</v>
      </c>
      <c r="E8" s="313" t="s">
        <v>51</v>
      </c>
      <c r="F8" s="314" t="s">
        <v>51</v>
      </c>
      <c r="G8" s="315" t="s">
        <v>189</v>
      </c>
      <c r="H8" s="316" t="s">
        <v>70</v>
      </c>
      <c r="I8" s="317" t="s">
        <v>189</v>
      </c>
      <c r="J8" s="318" t="s">
        <v>70</v>
      </c>
    </row>
    <row r="9" s="319" customFormat="true" ht="12.75" hidden="false" customHeight="false" outlineLevel="0" collapsed="false">
      <c r="A9" s="320"/>
      <c r="B9" s="321"/>
      <c r="C9" s="322" t="n">
        <v>1</v>
      </c>
      <c r="D9" s="323" t="s">
        <v>190</v>
      </c>
      <c r="E9" s="321"/>
      <c r="F9" s="321"/>
      <c r="G9" s="324"/>
      <c r="H9" s="325"/>
      <c r="I9" s="326"/>
      <c r="J9" s="327"/>
    </row>
    <row r="10" s="319" customFormat="true" ht="12.75" hidden="false" customHeight="false" outlineLevel="0" collapsed="false">
      <c r="A10" s="328"/>
      <c r="B10" s="329"/>
      <c r="C10" s="330"/>
      <c r="D10" s="331" t="s">
        <v>191</v>
      </c>
      <c r="E10" s="329"/>
      <c r="F10" s="332"/>
      <c r="G10" s="333"/>
      <c r="H10" s="334" t="n">
        <f aca="false">F10*G10</f>
        <v>0</v>
      </c>
      <c r="I10" s="326"/>
      <c r="J10" s="327"/>
    </row>
    <row r="11" s="319" customFormat="true" ht="25.5" hidden="false" customHeight="false" outlineLevel="0" collapsed="false">
      <c r="A11" s="320"/>
      <c r="B11" s="321"/>
      <c r="C11" s="322"/>
      <c r="D11" s="335" t="s">
        <v>192</v>
      </c>
      <c r="E11" s="324" t="s">
        <v>193</v>
      </c>
      <c r="F11" s="336" t="n">
        <v>-3</v>
      </c>
      <c r="G11" s="337" t="n">
        <v>-9874</v>
      </c>
      <c r="H11" s="338" t="n">
        <f aca="false">F11*G11</f>
        <v>29622</v>
      </c>
      <c r="I11" s="326"/>
      <c r="J11" s="327"/>
    </row>
    <row r="12" s="319" customFormat="true" ht="12.75" hidden="false" customHeight="false" outlineLevel="0" collapsed="false">
      <c r="A12" s="320"/>
      <c r="B12" s="321"/>
      <c r="C12" s="322"/>
      <c r="D12" s="335" t="s">
        <v>194</v>
      </c>
      <c r="E12" s="324" t="s">
        <v>193</v>
      </c>
      <c r="F12" s="336" t="n">
        <v>-3</v>
      </c>
      <c r="G12" s="337" t="n">
        <v>-2484</v>
      </c>
      <c r="H12" s="338" t="n">
        <f aca="false">F12*G12</f>
        <v>7452</v>
      </c>
      <c r="I12" s="326"/>
      <c r="J12" s="327"/>
    </row>
    <row r="13" s="319" customFormat="true" ht="12.75" hidden="false" customHeight="false" outlineLevel="0" collapsed="false">
      <c r="A13" s="320"/>
      <c r="B13" s="321"/>
      <c r="C13" s="322"/>
      <c r="D13" s="335" t="s">
        <v>195</v>
      </c>
      <c r="E13" s="324" t="s">
        <v>193</v>
      </c>
      <c r="F13" s="336" t="n">
        <v>-3</v>
      </c>
      <c r="G13" s="337" t="n">
        <v>-211</v>
      </c>
      <c r="H13" s="338" t="n">
        <f aca="false">F13*G13</f>
        <v>633</v>
      </c>
      <c r="I13" s="326"/>
      <c r="J13" s="327"/>
    </row>
    <row r="14" s="319" customFormat="true" ht="12.75" hidden="false" customHeight="false" outlineLevel="0" collapsed="false">
      <c r="A14" s="320"/>
      <c r="B14" s="321"/>
      <c r="C14" s="322"/>
      <c r="D14" s="335"/>
      <c r="E14" s="324"/>
      <c r="F14" s="336"/>
      <c r="G14" s="337"/>
      <c r="H14" s="338"/>
      <c r="I14" s="326"/>
      <c r="J14" s="327"/>
    </row>
    <row r="15" s="319" customFormat="true" ht="12.75" hidden="false" customHeight="false" outlineLevel="0" collapsed="false">
      <c r="A15" s="320"/>
      <c r="B15" s="321"/>
      <c r="C15" s="322"/>
      <c r="D15" s="335" t="s">
        <v>196</v>
      </c>
      <c r="E15" s="324" t="s">
        <v>197</v>
      </c>
      <c r="F15" s="336" t="n">
        <v>-3</v>
      </c>
      <c r="G15" s="337" t="n">
        <v>-57</v>
      </c>
      <c r="H15" s="338" t="n">
        <f aca="false">F15*G15</f>
        <v>171</v>
      </c>
      <c r="I15" s="326"/>
      <c r="J15" s="327"/>
    </row>
    <row r="16" s="319" customFormat="true" ht="12.75" hidden="false" customHeight="false" outlineLevel="0" collapsed="false">
      <c r="A16" s="320"/>
      <c r="B16" s="321"/>
      <c r="C16" s="322"/>
      <c r="D16" s="323"/>
      <c r="E16" s="321"/>
      <c r="F16" s="321"/>
      <c r="G16" s="337"/>
      <c r="H16" s="338" t="n">
        <f aca="false">F16*G16</f>
        <v>0</v>
      </c>
      <c r="I16" s="326"/>
      <c r="J16" s="327"/>
    </row>
    <row r="17" s="319" customFormat="true" ht="12.75" hidden="false" customHeight="false" outlineLevel="0" collapsed="false">
      <c r="A17" s="320"/>
      <c r="B17" s="321"/>
      <c r="C17" s="322"/>
      <c r="D17" s="335" t="s">
        <v>198</v>
      </c>
      <c r="E17" s="324" t="s">
        <v>91</v>
      </c>
      <c r="F17" s="336" t="n">
        <v>-22</v>
      </c>
      <c r="G17" s="337" t="n">
        <v>-350</v>
      </c>
      <c r="H17" s="338" t="n">
        <f aca="false">F17*G17</f>
        <v>7700</v>
      </c>
      <c r="I17" s="326"/>
      <c r="J17" s="327"/>
    </row>
    <row r="18" s="319" customFormat="true" ht="12.75" hidden="false" customHeight="false" outlineLevel="0" collapsed="false">
      <c r="A18" s="320"/>
      <c r="B18" s="321"/>
      <c r="C18" s="322"/>
      <c r="D18" s="335" t="s">
        <v>199</v>
      </c>
      <c r="E18" s="324" t="s">
        <v>91</v>
      </c>
      <c r="F18" s="336" t="n">
        <v>-11</v>
      </c>
      <c r="G18" s="337" t="n">
        <v>-450</v>
      </c>
      <c r="H18" s="338" t="n">
        <f aca="false">F18*G18</f>
        <v>4950</v>
      </c>
      <c r="I18" s="326"/>
      <c r="J18" s="327"/>
    </row>
    <row r="19" s="319" customFormat="true" ht="12.75" hidden="false" customHeight="false" outlineLevel="0" collapsed="false">
      <c r="A19" s="320"/>
      <c r="B19" s="321"/>
      <c r="C19" s="322"/>
      <c r="D19" s="335" t="s">
        <v>200</v>
      </c>
      <c r="E19" s="324" t="s">
        <v>197</v>
      </c>
      <c r="F19" s="336" t="n">
        <v>-2</v>
      </c>
      <c r="G19" s="337" t="n">
        <v>-268</v>
      </c>
      <c r="H19" s="338" t="n">
        <f aca="false">F19*G19</f>
        <v>536</v>
      </c>
      <c r="I19" s="326"/>
      <c r="J19" s="327"/>
    </row>
    <row r="20" s="319" customFormat="true" ht="12.75" hidden="false" customHeight="false" outlineLevel="0" collapsed="false">
      <c r="A20" s="320"/>
      <c r="B20" s="321"/>
      <c r="C20" s="322"/>
      <c r="D20" s="335" t="s">
        <v>201</v>
      </c>
      <c r="E20" s="324" t="s">
        <v>91</v>
      </c>
      <c r="F20" s="336" t="n">
        <v>-16</v>
      </c>
      <c r="G20" s="337" t="n">
        <v>-138</v>
      </c>
      <c r="H20" s="338" t="n">
        <f aca="false">F20*G20</f>
        <v>2208</v>
      </c>
      <c r="I20" s="326"/>
      <c r="J20" s="327"/>
    </row>
    <row r="21" s="319" customFormat="true" ht="12.75" hidden="false" customHeight="false" outlineLevel="0" collapsed="false">
      <c r="A21" s="320"/>
      <c r="B21" s="321"/>
      <c r="C21" s="322"/>
      <c r="D21" s="335"/>
      <c r="E21" s="324"/>
      <c r="F21" s="336"/>
      <c r="G21" s="336"/>
      <c r="H21" s="325"/>
      <c r="I21" s="326"/>
      <c r="J21" s="327"/>
    </row>
    <row r="22" s="319" customFormat="true" ht="12.75" hidden="false" customHeight="false" outlineLevel="0" collapsed="false">
      <c r="A22" s="320"/>
      <c r="B22" s="321"/>
      <c r="C22" s="322"/>
      <c r="D22" s="335"/>
      <c r="E22" s="324"/>
      <c r="F22" s="336"/>
      <c r="G22" s="336"/>
      <c r="H22" s="325"/>
      <c r="I22" s="326"/>
      <c r="J22" s="327"/>
    </row>
    <row r="23" s="319" customFormat="true" ht="12.75" hidden="false" customHeight="false" outlineLevel="0" collapsed="false">
      <c r="A23" s="328"/>
      <c r="B23" s="329"/>
      <c r="C23" s="330"/>
      <c r="D23" s="331" t="s">
        <v>202</v>
      </c>
      <c r="E23" s="329"/>
      <c r="F23" s="332"/>
      <c r="G23" s="333"/>
      <c r="H23" s="334" t="n">
        <f aca="false">F23*G23</f>
        <v>0</v>
      </c>
      <c r="I23" s="326"/>
      <c r="J23" s="327"/>
    </row>
    <row r="24" s="319" customFormat="true" ht="25.5" hidden="false" customHeight="false" outlineLevel="0" collapsed="false">
      <c r="A24" s="320"/>
      <c r="B24" s="321"/>
      <c r="C24" s="322"/>
      <c r="D24" s="335" t="s">
        <v>203</v>
      </c>
      <c r="E24" s="324" t="s">
        <v>193</v>
      </c>
      <c r="F24" s="336" t="n">
        <v>2</v>
      </c>
      <c r="G24" s="319" t="n">
        <v>17160</v>
      </c>
      <c r="H24" s="325" t="n">
        <f aca="false">F24*G24</f>
        <v>34320</v>
      </c>
      <c r="I24" s="326"/>
      <c r="J24" s="327"/>
      <c r="M24" s="339"/>
    </row>
    <row r="25" s="319" customFormat="true" ht="12.75" hidden="false" customHeight="false" outlineLevel="0" collapsed="false">
      <c r="A25" s="320"/>
      <c r="B25" s="321"/>
      <c r="C25" s="322"/>
      <c r="D25" s="340" t="s">
        <v>204</v>
      </c>
      <c r="E25" s="324" t="s">
        <v>193</v>
      </c>
      <c r="F25" s="336" t="n">
        <v>12</v>
      </c>
      <c r="G25" s="319" t="n">
        <v>1950</v>
      </c>
      <c r="H25" s="325" t="n">
        <f aca="false">F25*G25</f>
        <v>23400</v>
      </c>
      <c r="I25" s="326"/>
      <c r="J25" s="327"/>
      <c r="M25" s="339"/>
    </row>
    <row r="26" s="319" customFormat="true" ht="12.75" hidden="false" customHeight="false" outlineLevel="0" collapsed="false">
      <c r="A26" s="320"/>
      <c r="B26" s="321"/>
      <c r="C26" s="322"/>
      <c r="D26" s="340" t="s">
        <v>205</v>
      </c>
      <c r="E26" s="324" t="s">
        <v>193</v>
      </c>
      <c r="F26" s="336" t="n">
        <v>4</v>
      </c>
      <c r="G26" s="319" t="n">
        <v>10140</v>
      </c>
      <c r="H26" s="325" t="n">
        <f aca="false">F26*G26</f>
        <v>40560</v>
      </c>
      <c r="I26" s="326"/>
      <c r="J26" s="327"/>
      <c r="M26" s="339"/>
    </row>
    <row r="27" s="319" customFormat="true" ht="12.75" hidden="false" customHeight="false" outlineLevel="0" collapsed="false">
      <c r="A27" s="320"/>
      <c r="B27" s="321"/>
      <c r="C27" s="322"/>
      <c r="D27" s="340"/>
      <c r="E27" s="324"/>
      <c r="F27" s="336"/>
      <c r="G27" s="319" t="n">
        <v>0</v>
      </c>
      <c r="H27" s="325"/>
      <c r="I27" s="326"/>
      <c r="J27" s="327"/>
      <c r="M27" s="339"/>
    </row>
    <row r="28" s="319" customFormat="true" ht="12.75" hidden="false" customHeight="false" outlineLevel="0" collapsed="false">
      <c r="A28" s="320"/>
      <c r="B28" s="321"/>
      <c r="C28" s="322"/>
      <c r="D28" s="340" t="s">
        <v>206</v>
      </c>
      <c r="E28" s="324" t="s">
        <v>193</v>
      </c>
      <c r="F28" s="336" t="n">
        <v>4</v>
      </c>
      <c r="G28" s="319" t="n">
        <v>767</v>
      </c>
      <c r="H28" s="325" t="n">
        <f aca="false">F28*G28</f>
        <v>3068</v>
      </c>
      <c r="I28" s="326"/>
      <c r="J28" s="327"/>
      <c r="M28" s="339"/>
    </row>
    <row r="29" s="319" customFormat="true" ht="12.75" hidden="false" customHeight="false" outlineLevel="0" collapsed="false">
      <c r="A29" s="320"/>
      <c r="B29" s="321"/>
      <c r="C29" s="322"/>
      <c r="D29" s="340" t="s">
        <v>207</v>
      </c>
      <c r="E29" s="324" t="s">
        <v>193</v>
      </c>
      <c r="F29" s="336" t="n">
        <v>4</v>
      </c>
      <c r="G29" s="319" t="n">
        <v>3770</v>
      </c>
      <c r="H29" s="325" t="n">
        <f aca="false">F29*G29</f>
        <v>15080</v>
      </c>
      <c r="I29" s="326"/>
      <c r="J29" s="327"/>
      <c r="M29" s="339"/>
    </row>
    <row r="30" s="319" customFormat="true" ht="12.75" hidden="false" customHeight="false" outlineLevel="0" collapsed="false">
      <c r="A30" s="320"/>
      <c r="B30" s="321"/>
      <c r="C30" s="322"/>
      <c r="D30" s="340"/>
      <c r="E30" s="324"/>
      <c r="F30" s="336"/>
      <c r="G30" s="319" t="n">
        <v>0</v>
      </c>
      <c r="H30" s="325"/>
      <c r="I30" s="326"/>
      <c r="J30" s="327"/>
      <c r="M30" s="339"/>
    </row>
    <row r="31" s="319" customFormat="true" ht="25.5" hidden="false" customHeight="false" outlineLevel="0" collapsed="false">
      <c r="A31" s="320"/>
      <c r="B31" s="321"/>
      <c r="C31" s="322"/>
      <c r="D31" s="335" t="s">
        <v>208</v>
      </c>
      <c r="E31" s="324" t="s">
        <v>193</v>
      </c>
      <c r="F31" s="336" t="n">
        <v>3</v>
      </c>
      <c r="G31" s="319" t="n">
        <v>12836.2</v>
      </c>
      <c r="H31" s="325" t="n">
        <f aca="false">F31*G31</f>
        <v>38508.6</v>
      </c>
      <c r="I31" s="326"/>
      <c r="J31" s="327"/>
      <c r="M31" s="339"/>
    </row>
    <row r="32" s="319" customFormat="true" ht="12.75" hidden="false" customHeight="false" outlineLevel="0" collapsed="false">
      <c r="A32" s="320"/>
      <c r="B32" s="321"/>
      <c r="C32" s="322"/>
      <c r="D32" s="335"/>
      <c r="E32" s="324"/>
      <c r="F32" s="336"/>
      <c r="H32" s="325"/>
      <c r="I32" s="326"/>
      <c r="J32" s="327"/>
      <c r="M32" s="339"/>
    </row>
    <row r="33" s="319" customFormat="true" ht="12.75" hidden="false" customHeight="false" outlineLevel="0" collapsed="false">
      <c r="A33" s="320"/>
      <c r="B33" s="321"/>
      <c r="C33" s="322"/>
      <c r="D33" s="335" t="s">
        <v>209</v>
      </c>
      <c r="E33" s="324" t="s">
        <v>193</v>
      </c>
      <c r="F33" s="336" t="n">
        <v>4</v>
      </c>
      <c r="G33" s="319" t="n">
        <v>497</v>
      </c>
      <c r="H33" s="325" t="n">
        <f aca="false">F33*G33</f>
        <v>1988</v>
      </c>
      <c r="I33" s="326"/>
      <c r="J33" s="327"/>
      <c r="M33" s="339"/>
    </row>
    <row r="34" s="319" customFormat="true" ht="12.75" hidden="false" customHeight="false" outlineLevel="0" collapsed="false">
      <c r="A34" s="320"/>
      <c r="B34" s="321"/>
      <c r="C34" s="322"/>
      <c r="D34" s="335" t="s">
        <v>210</v>
      </c>
      <c r="E34" s="324" t="s">
        <v>193</v>
      </c>
      <c r="F34" s="336" t="n">
        <v>2</v>
      </c>
      <c r="G34" s="319" t="n">
        <v>1625</v>
      </c>
      <c r="H34" s="325" t="n">
        <f aca="false">F34*G34</f>
        <v>3250</v>
      </c>
      <c r="I34" s="326"/>
      <c r="J34" s="327"/>
      <c r="M34" s="339"/>
    </row>
    <row r="35" s="319" customFormat="true" ht="12.75" hidden="false" customHeight="false" outlineLevel="0" collapsed="false">
      <c r="A35" s="320"/>
      <c r="B35" s="321"/>
      <c r="C35" s="322"/>
      <c r="D35" s="335"/>
      <c r="E35" s="324"/>
      <c r="F35" s="336"/>
      <c r="G35" s="319" t="n">
        <v>0</v>
      </c>
      <c r="H35" s="325"/>
      <c r="I35" s="326"/>
      <c r="J35" s="327"/>
      <c r="M35" s="339"/>
    </row>
    <row r="36" s="319" customFormat="true" ht="12.75" hidden="false" customHeight="false" outlineLevel="0" collapsed="false">
      <c r="A36" s="320"/>
      <c r="B36" s="321"/>
      <c r="C36" s="322"/>
      <c r="D36" s="335" t="s">
        <v>211</v>
      </c>
      <c r="E36" s="324"/>
      <c r="F36" s="336"/>
      <c r="H36" s="325"/>
      <c r="I36" s="326"/>
      <c r="J36" s="327"/>
      <c r="M36" s="339"/>
    </row>
    <row r="37" s="319" customFormat="true" ht="12.75" hidden="false" customHeight="false" outlineLevel="0" collapsed="false">
      <c r="A37" s="320"/>
      <c r="B37" s="321"/>
      <c r="C37" s="322"/>
      <c r="D37" s="335" t="s">
        <v>212</v>
      </c>
      <c r="E37" s="324" t="s">
        <v>213</v>
      </c>
      <c r="F37" s="336" t="n">
        <v>6</v>
      </c>
      <c r="G37" s="319" t="n">
        <v>1984.08</v>
      </c>
      <c r="H37" s="325" t="n">
        <f aca="false">F37*G37</f>
        <v>11904.48</v>
      </c>
      <c r="I37" s="326"/>
      <c r="J37" s="327"/>
      <c r="M37" s="339"/>
    </row>
    <row r="38" s="319" customFormat="true" ht="12.75" hidden="false" customHeight="false" outlineLevel="0" collapsed="false">
      <c r="A38" s="320"/>
      <c r="B38" s="321"/>
      <c r="C38" s="322"/>
      <c r="D38" s="335" t="s">
        <v>214</v>
      </c>
      <c r="E38" s="324" t="s">
        <v>213</v>
      </c>
      <c r="F38" s="336" t="n">
        <v>5</v>
      </c>
      <c r="G38" s="319" t="n">
        <v>1179.6</v>
      </c>
      <c r="H38" s="325" t="n">
        <f aca="false">F38*G38</f>
        <v>5898</v>
      </c>
      <c r="I38" s="326"/>
      <c r="J38" s="327"/>
      <c r="M38" s="339"/>
    </row>
    <row r="39" s="319" customFormat="true" ht="12.75" hidden="false" customHeight="false" outlineLevel="0" collapsed="false">
      <c r="A39" s="320"/>
      <c r="B39" s="321"/>
      <c r="C39" s="322"/>
      <c r="D39" s="335" t="s">
        <v>215</v>
      </c>
      <c r="E39" s="324" t="s">
        <v>213</v>
      </c>
      <c r="F39" s="336" t="n">
        <v>3.5</v>
      </c>
      <c r="G39" s="319" t="n">
        <v>1311.48</v>
      </c>
      <c r="H39" s="325" t="n">
        <f aca="false">F39*G39</f>
        <v>4590.18</v>
      </c>
      <c r="I39" s="326"/>
      <c r="J39" s="327"/>
      <c r="M39" s="339"/>
    </row>
    <row r="40" s="319" customFormat="true" ht="12.75" hidden="false" customHeight="false" outlineLevel="0" collapsed="false">
      <c r="A40" s="320"/>
      <c r="B40" s="321"/>
      <c r="C40" s="322"/>
      <c r="D40" s="335" t="s">
        <v>216</v>
      </c>
      <c r="E40" s="324" t="s">
        <v>213</v>
      </c>
      <c r="F40" s="336" t="n">
        <v>3</v>
      </c>
      <c r="G40" s="319" t="n">
        <v>1086</v>
      </c>
      <c r="H40" s="325" t="n">
        <f aca="false">F40*G40</f>
        <v>3258</v>
      </c>
      <c r="I40" s="326"/>
      <c r="J40" s="327"/>
      <c r="M40" s="339"/>
    </row>
    <row r="41" s="319" customFormat="true" ht="12.75" hidden="false" customHeight="false" outlineLevel="0" collapsed="false">
      <c r="A41" s="320"/>
      <c r="B41" s="321"/>
      <c r="C41" s="322"/>
      <c r="D41" s="335" t="s">
        <v>217</v>
      </c>
      <c r="E41" s="324" t="s">
        <v>213</v>
      </c>
      <c r="F41" s="336" t="n">
        <v>21</v>
      </c>
      <c r="G41" s="319" t="n">
        <v>1076.88</v>
      </c>
      <c r="H41" s="325" t="n">
        <f aca="false">F41*G41</f>
        <v>22614.48</v>
      </c>
      <c r="I41" s="326"/>
      <c r="J41" s="327"/>
      <c r="M41" s="339"/>
    </row>
    <row r="42" s="319" customFormat="true" ht="12.75" hidden="false" customHeight="false" outlineLevel="0" collapsed="false">
      <c r="A42" s="320"/>
      <c r="B42" s="321"/>
      <c r="C42" s="322"/>
      <c r="D42" s="340" t="s">
        <v>218</v>
      </c>
      <c r="E42" s="324" t="s">
        <v>91</v>
      </c>
      <c r="F42" s="336" t="n">
        <v>42</v>
      </c>
      <c r="G42" s="319" t="n">
        <v>1480.7</v>
      </c>
      <c r="H42" s="325" t="n">
        <f aca="false">F42*G42</f>
        <v>62189.4</v>
      </c>
      <c r="I42" s="326"/>
      <c r="J42" s="327"/>
      <c r="M42" s="339"/>
    </row>
    <row r="43" s="319" customFormat="true" ht="12.75" hidden="false" customHeight="false" outlineLevel="0" collapsed="false">
      <c r="A43" s="320"/>
      <c r="B43" s="321"/>
      <c r="C43" s="322"/>
      <c r="D43" s="340"/>
      <c r="E43" s="324"/>
      <c r="F43" s="336"/>
      <c r="G43" s="336"/>
      <c r="H43" s="325"/>
      <c r="I43" s="326"/>
      <c r="J43" s="327"/>
      <c r="M43" s="339"/>
    </row>
    <row r="44" s="319" customFormat="true" ht="12.75" hidden="false" customHeight="false" outlineLevel="0" collapsed="false">
      <c r="A44" s="320"/>
      <c r="B44" s="321"/>
      <c r="C44" s="322"/>
      <c r="D44" s="340" t="s">
        <v>219</v>
      </c>
      <c r="E44" s="324" t="s">
        <v>197</v>
      </c>
      <c r="F44" s="336" t="n">
        <v>1</v>
      </c>
      <c r="G44" s="319" t="n">
        <v>1560</v>
      </c>
      <c r="H44" s="325" t="n">
        <f aca="false">F44*G44</f>
        <v>1560</v>
      </c>
      <c r="I44" s="326"/>
      <c r="J44" s="327"/>
      <c r="M44" s="339"/>
    </row>
    <row r="45" s="319" customFormat="true" ht="12.75" hidden="false" customHeight="false" outlineLevel="0" collapsed="false">
      <c r="A45" s="320"/>
      <c r="B45" s="321"/>
      <c r="C45" s="322"/>
      <c r="D45" s="340" t="s">
        <v>220</v>
      </c>
      <c r="E45" s="324" t="s">
        <v>197</v>
      </c>
      <c r="F45" s="336" t="n">
        <v>7</v>
      </c>
      <c r="G45" s="319" t="n">
        <v>1041.48</v>
      </c>
      <c r="H45" s="325" t="n">
        <f aca="false">F45*G45</f>
        <v>7290.36</v>
      </c>
      <c r="I45" s="326"/>
      <c r="J45" s="327"/>
      <c r="M45" s="339"/>
    </row>
    <row r="46" s="319" customFormat="true" ht="12.75" hidden="false" customHeight="false" outlineLevel="0" collapsed="false">
      <c r="A46" s="320"/>
      <c r="B46" s="321"/>
      <c r="C46" s="322"/>
      <c r="D46" s="340" t="s">
        <v>221</v>
      </c>
      <c r="E46" s="324" t="s">
        <v>197</v>
      </c>
      <c r="F46" s="336" t="n">
        <v>4</v>
      </c>
      <c r="G46" s="319" t="n">
        <v>619.5</v>
      </c>
      <c r="H46" s="325" t="n">
        <f aca="false">F46*G46</f>
        <v>2478</v>
      </c>
      <c r="I46" s="326"/>
      <c r="J46" s="327"/>
      <c r="M46" s="339"/>
    </row>
    <row r="47" s="319" customFormat="true" ht="12.75" hidden="false" customHeight="false" outlineLevel="0" collapsed="false">
      <c r="A47" s="320"/>
      <c r="B47" s="321"/>
      <c r="C47" s="322"/>
      <c r="D47" s="340" t="s">
        <v>222</v>
      </c>
      <c r="E47" s="324" t="s">
        <v>197</v>
      </c>
      <c r="F47" s="336" t="n">
        <v>4</v>
      </c>
      <c r="G47" s="319" t="n">
        <v>1930.5</v>
      </c>
      <c r="H47" s="325" t="n">
        <f aca="false">F47*G47</f>
        <v>7722</v>
      </c>
      <c r="I47" s="326"/>
      <c r="J47" s="327"/>
      <c r="M47" s="339"/>
    </row>
    <row r="48" s="319" customFormat="true" ht="12.75" hidden="false" customHeight="false" outlineLevel="0" collapsed="false">
      <c r="A48" s="320"/>
      <c r="B48" s="321"/>
      <c r="C48" s="322"/>
      <c r="D48" s="340" t="s">
        <v>223</v>
      </c>
      <c r="E48" s="324" t="s">
        <v>197</v>
      </c>
      <c r="F48" s="336" t="n">
        <v>2</v>
      </c>
      <c r="G48" s="319" t="n">
        <v>1554</v>
      </c>
      <c r="H48" s="325" t="n">
        <f aca="false">F48*G48</f>
        <v>3108</v>
      </c>
      <c r="I48" s="326"/>
      <c r="J48" s="327"/>
      <c r="M48" s="339"/>
    </row>
    <row r="49" s="319" customFormat="true" ht="12.75" hidden="false" customHeight="false" outlineLevel="0" collapsed="false">
      <c r="A49" s="320"/>
      <c r="B49" s="321"/>
      <c r="C49" s="322"/>
      <c r="D49" s="340" t="s">
        <v>218</v>
      </c>
      <c r="E49" s="324" t="s">
        <v>91</v>
      </c>
      <c r="F49" s="336" t="n">
        <v>8</v>
      </c>
      <c r="G49" s="319" t="n">
        <v>1480.7</v>
      </c>
      <c r="H49" s="325" t="n">
        <f aca="false">F49*G49</f>
        <v>11845.6</v>
      </c>
      <c r="I49" s="326"/>
      <c r="J49" s="327"/>
      <c r="M49" s="339"/>
    </row>
    <row r="50" s="319" customFormat="true" ht="12.75" hidden="false" customHeight="false" outlineLevel="0" collapsed="false">
      <c r="A50" s="320"/>
      <c r="B50" s="321"/>
      <c r="C50" s="322"/>
      <c r="D50" s="340"/>
      <c r="E50" s="324"/>
      <c r="F50" s="336"/>
      <c r="H50" s="325"/>
      <c r="I50" s="326"/>
      <c r="J50" s="327"/>
      <c r="M50" s="339"/>
    </row>
    <row r="51" s="319" customFormat="true" ht="12.75" hidden="false" customHeight="false" outlineLevel="0" collapsed="false">
      <c r="A51" s="320"/>
      <c r="B51" s="321"/>
      <c r="C51" s="322"/>
      <c r="D51" s="340" t="s">
        <v>224</v>
      </c>
      <c r="E51" s="324"/>
      <c r="F51" s="336"/>
      <c r="H51" s="325"/>
      <c r="I51" s="326"/>
      <c r="J51" s="327"/>
      <c r="M51" s="339"/>
    </row>
    <row r="52" s="319" customFormat="true" ht="12.75" hidden="false" customHeight="false" outlineLevel="0" collapsed="false">
      <c r="A52" s="320"/>
      <c r="B52" s="321"/>
      <c r="C52" s="322"/>
      <c r="D52" s="335" t="s">
        <v>212</v>
      </c>
      <c r="E52" s="324" t="s">
        <v>213</v>
      </c>
      <c r="F52" s="336" t="n">
        <v>6</v>
      </c>
      <c r="G52" s="319" t="n">
        <v>396.8</v>
      </c>
      <c r="H52" s="325" t="n">
        <f aca="false">F52*G52</f>
        <v>2380.8</v>
      </c>
      <c r="I52" s="326"/>
      <c r="J52" s="327"/>
      <c r="M52" s="339"/>
    </row>
    <row r="53" s="319" customFormat="true" ht="12.75" hidden="false" customHeight="false" outlineLevel="0" collapsed="false">
      <c r="A53" s="320"/>
      <c r="B53" s="321"/>
      <c r="C53" s="322"/>
      <c r="D53" s="335" t="s">
        <v>214</v>
      </c>
      <c r="E53" s="324" t="s">
        <v>213</v>
      </c>
      <c r="F53" s="336" t="n">
        <v>5</v>
      </c>
      <c r="G53" s="319" t="n">
        <v>236</v>
      </c>
      <c r="H53" s="325" t="n">
        <f aca="false">F53*G53</f>
        <v>1180</v>
      </c>
      <c r="I53" s="326"/>
      <c r="J53" s="327"/>
      <c r="M53" s="339"/>
    </row>
    <row r="54" s="319" customFormat="true" ht="12.75" hidden="false" customHeight="false" outlineLevel="0" collapsed="false">
      <c r="A54" s="320"/>
      <c r="B54" s="321"/>
      <c r="C54" s="322"/>
      <c r="D54" s="335" t="s">
        <v>215</v>
      </c>
      <c r="E54" s="324" t="s">
        <v>213</v>
      </c>
      <c r="F54" s="336" t="n">
        <v>3.5</v>
      </c>
      <c r="G54" s="319" t="n">
        <v>262</v>
      </c>
      <c r="H54" s="325" t="n">
        <f aca="false">F54*G54</f>
        <v>917</v>
      </c>
      <c r="I54" s="326"/>
      <c r="J54" s="327"/>
      <c r="M54" s="339"/>
    </row>
    <row r="55" s="319" customFormat="true" ht="12.75" hidden="false" customHeight="false" outlineLevel="0" collapsed="false">
      <c r="A55" s="320"/>
      <c r="B55" s="321"/>
      <c r="C55" s="322"/>
      <c r="D55" s="335" t="s">
        <v>216</v>
      </c>
      <c r="E55" s="324" t="s">
        <v>213</v>
      </c>
      <c r="F55" s="336" t="n">
        <v>3</v>
      </c>
      <c r="G55" s="319" t="n">
        <v>217</v>
      </c>
      <c r="H55" s="325" t="n">
        <f aca="false">F55*G55</f>
        <v>651</v>
      </c>
      <c r="I55" s="326"/>
      <c r="J55" s="327"/>
      <c r="M55" s="339"/>
    </row>
    <row r="56" s="319" customFormat="true" ht="12.75" hidden="false" customHeight="false" outlineLevel="0" collapsed="false">
      <c r="A56" s="320"/>
      <c r="B56" s="321"/>
      <c r="C56" s="322"/>
      <c r="D56" s="335" t="s">
        <v>217</v>
      </c>
      <c r="E56" s="324" t="s">
        <v>213</v>
      </c>
      <c r="F56" s="336" t="n">
        <v>21</v>
      </c>
      <c r="G56" s="319" t="n">
        <v>215</v>
      </c>
      <c r="H56" s="325" t="n">
        <f aca="false">F56*G56</f>
        <v>4515</v>
      </c>
      <c r="I56" s="326"/>
      <c r="J56" s="327"/>
      <c r="M56" s="339"/>
    </row>
    <row r="57" s="319" customFormat="true" ht="12.75" hidden="false" customHeight="false" outlineLevel="0" collapsed="false">
      <c r="A57" s="320"/>
      <c r="B57" s="321"/>
      <c r="C57" s="322"/>
      <c r="D57" s="340"/>
      <c r="E57" s="324"/>
      <c r="F57" s="336"/>
      <c r="G57" s="336"/>
      <c r="H57" s="325"/>
      <c r="I57" s="326"/>
      <c r="J57" s="327"/>
      <c r="M57" s="339"/>
    </row>
    <row r="58" s="319" customFormat="true" ht="12.75" hidden="false" customHeight="false" outlineLevel="0" collapsed="false">
      <c r="A58" s="320"/>
      <c r="B58" s="321"/>
      <c r="C58" s="322"/>
      <c r="D58" s="340" t="s">
        <v>219</v>
      </c>
      <c r="E58" s="324" t="s">
        <v>197</v>
      </c>
      <c r="F58" s="336" t="n">
        <v>1</v>
      </c>
      <c r="G58" s="319" t="n">
        <v>312</v>
      </c>
      <c r="H58" s="325" t="n">
        <f aca="false">F58*G58</f>
        <v>312</v>
      </c>
      <c r="I58" s="326"/>
      <c r="J58" s="327"/>
      <c r="M58" s="339"/>
    </row>
    <row r="59" s="319" customFormat="true" ht="12.75" hidden="false" customHeight="false" outlineLevel="0" collapsed="false">
      <c r="A59" s="320"/>
      <c r="B59" s="321"/>
      <c r="C59" s="322"/>
      <c r="D59" s="340" t="s">
        <v>220</v>
      </c>
      <c r="E59" s="324" t="s">
        <v>197</v>
      </c>
      <c r="F59" s="336" t="n">
        <v>7</v>
      </c>
      <c r="G59" s="319" t="n">
        <v>208</v>
      </c>
      <c r="H59" s="325" t="n">
        <f aca="false">F59*G59</f>
        <v>1456</v>
      </c>
      <c r="I59" s="326"/>
      <c r="J59" s="327"/>
      <c r="M59" s="339"/>
    </row>
    <row r="60" s="319" customFormat="true" ht="12.75" hidden="false" customHeight="false" outlineLevel="0" collapsed="false">
      <c r="A60" s="320"/>
      <c r="B60" s="321"/>
      <c r="C60" s="322"/>
      <c r="D60" s="340" t="s">
        <v>221</v>
      </c>
      <c r="E60" s="324" t="s">
        <v>197</v>
      </c>
      <c r="F60" s="336" t="n">
        <v>4</v>
      </c>
      <c r="G60" s="319" t="n">
        <v>124</v>
      </c>
      <c r="H60" s="325" t="n">
        <f aca="false">F60*G60</f>
        <v>496</v>
      </c>
      <c r="I60" s="326"/>
      <c r="J60" s="327"/>
      <c r="M60" s="339"/>
    </row>
    <row r="61" s="319" customFormat="true" ht="12.75" hidden="false" customHeight="false" outlineLevel="0" collapsed="false">
      <c r="A61" s="320"/>
      <c r="B61" s="321"/>
      <c r="C61" s="322"/>
      <c r="D61" s="340" t="s">
        <v>222</v>
      </c>
      <c r="E61" s="324" t="s">
        <v>197</v>
      </c>
      <c r="F61" s="336" t="n">
        <v>4</v>
      </c>
      <c r="G61" s="319" t="n">
        <v>386</v>
      </c>
      <c r="H61" s="325" t="n">
        <f aca="false">F61*G61</f>
        <v>1544</v>
      </c>
      <c r="I61" s="326"/>
      <c r="J61" s="327"/>
      <c r="M61" s="339"/>
    </row>
    <row r="62" s="319" customFormat="true" ht="12.75" hidden="false" customHeight="false" outlineLevel="0" collapsed="false">
      <c r="A62" s="320"/>
      <c r="B62" s="321"/>
      <c r="C62" s="322"/>
      <c r="D62" s="340" t="s">
        <v>223</v>
      </c>
      <c r="E62" s="324" t="s">
        <v>197</v>
      </c>
      <c r="F62" s="336" t="n">
        <v>2</v>
      </c>
      <c r="G62" s="319" t="n">
        <v>311</v>
      </c>
      <c r="H62" s="325" t="n">
        <f aca="false">F62*G62</f>
        <v>622</v>
      </c>
      <c r="I62" s="326"/>
      <c r="J62" s="327"/>
      <c r="M62" s="339"/>
    </row>
    <row r="63" s="319" customFormat="true" ht="12.75" hidden="false" customHeight="false" outlineLevel="0" collapsed="false">
      <c r="A63" s="320"/>
      <c r="B63" s="321"/>
      <c r="C63" s="322"/>
      <c r="D63" s="340"/>
      <c r="E63" s="324"/>
      <c r="F63" s="336"/>
      <c r="G63" s="319" t="n">
        <v>0</v>
      </c>
      <c r="H63" s="325"/>
      <c r="I63" s="326"/>
      <c r="J63" s="327"/>
      <c r="M63" s="339"/>
    </row>
    <row r="64" s="319" customFormat="true" ht="12.75" hidden="false" customHeight="false" outlineLevel="0" collapsed="false">
      <c r="A64" s="320"/>
      <c r="B64" s="321"/>
      <c r="C64" s="322"/>
      <c r="D64" s="340" t="s">
        <v>225</v>
      </c>
      <c r="E64" s="324"/>
      <c r="F64" s="336"/>
      <c r="G64" s="319" t="n">
        <v>0</v>
      </c>
      <c r="H64" s="325"/>
      <c r="I64" s="326"/>
      <c r="J64" s="327"/>
      <c r="M64" s="339"/>
    </row>
    <row r="65" s="319" customFormat="true" ht="12.75" hidden="false" customHeight="false" outlineLevel="0" collapsed="false">
      <c r="A65" s="320"/>
      <c r="B65" s="321"/>
      <c r="C65" s="322"/>
      <c r="D65" s="340" t="s">
        <v>226</v>
      </c>
      <c r="E65" s="324" t="s">
        <v>193</v>
      </c>
      <c r="F65" s="336" t="n">
        <v>2</v>
      </c>
      <c r="G65" s="319" t="n">
        <v>2248.8</v>
      </c>
      <c r="H65" s="325" t="n">
        <f aca="false">F65*G65</f>
        <v>4497.6</v>
      </c>
      <c r="I65" s="326"/>
      <c r="J65" s="327"/>
      <c r="M65" s="339"/>
    </row>
    <row r="66" s="319" customFormat="true" ht="12.75" hidden="false" customHeight="false" outlineLevel="0" collapsed="false">
      <c r="A66" s="320"/>
      <c r="B66" s="321"/>
      <c r="C66" s="322"/>
      <c r="D66" s="340" t="s">
        <v>227</v>
      </c>
      <c r="E66" s="324" t="s">
        <v>193</v>
      </c>
      <c r="F66" s="336" t="n">
        <v>2</v>
      </c>
      <c r="G66" s="319" t="n">
        <v>1680</v>
      </c>
      <c r="H66" s="325" t="n">
        <f aca="false">F66*G66</f>
        <v>3360</v>
      </c>
      <c r="I66" s="326"/>
      <c r="J66" s="327"/>
      <c r="M66" s="339"/>
    </row>
    <row r="67" s="319" customFormat="true" ht="12.75" hidden="false" customHeight="false" outlineLevel="0" collapsed="false">
      <c r="A67" s="320"/>
      <c r="B67" s="321"/>
      <c r="C67" s="322"/>
      <c r="D67" s="340" t="s">
        <v>228</v>
      </c>
      <c r="E67" s="324" t="s">
        <v>193</v>
      </c>
      <c r="F67" s="336" t="n">
        <v>1</v>
      </c>
      <c r="G67" s="319" t="n">
        <v>981.6</v>
      </c>
      <c r="H67" s="325" t="n">
        <f aca="false">F67*G67</f>
        <v>981.6</v>
      </c>
      <c r="I67" s="326"/>
      <c r="J67" s="327"/>
      <c r="M67" s="339"/>
    </row>
    <row r="68" s="319" customFormat="true" ht="12.75" hidden="false" customHeight="false" outlineLevel="0" collapsed="false">
      <c r="A68" s="320"/>
      <c r="B68" s="321"/>
      <c r="C68" s="322"/>
      <c r="D68" s="340" t="s">
        <v>229</v>
      </c>
      <c r="E68" s="324" t="s">
        <v>230</v>
      </c>
      <c r="F68" s="336" t="n">
        <v>1</v>
      </c>
      <c r="G68" s="319" t="n">
        <v>10790</v>
      </c>
      <c r="H68" s="325" t="n">
        <f aca="false">F68*G68</f>
        <v>10790</v>
      </c>
      <c r="I68" s="326"/>
      <c r="J68" s="327"/>
      <c r="M68" s="339"/>
    </row>
    <row r="69" s="319" customFormat="true" ht="12.75" hidden="false" customHeight="false" outlineLevel="0" collapsed="false">
      <c r="A69" s="320"/>
      <c r="B69" s="321"/>
      <c r="C69" s="322"/>
      <c r="D69" s="340" t="s">
        <v>231</v>
      </c>
      <c r="E69" s="324"/>
      <c r="F69" s="336"/>
      <c r="G69" s="319" t="n">
        <v>0</v>
      </c>
      <c r="H69" s="325"/>
      <c r="I69" s="326"/>
      <c r="J69" s="327"/>
      <c r="M69" s="339"/>
    </row>
    <row r="70" s="319" customFormat="true" ht="12.75" hidden="false" customHeight="false" outlineLevel="0" collapsed="false">
      <c r="A70" s="320"/>
      <c r="B70" s="321"/>
      <c r="C70" s="324"/>
      <c r="D70" s="340"/>
      <c r="E70" s="324"/>
      <c r="F70" s="336"/>
      <c r="G70" s="319" t="n">
        <v>0</v>
      </c>
      <c r="H70" s="325"/>
      <c r="I70" s="326"/>
      <c r="J70" s="327"/>
    </row>
    <row r="71" s="319" customFormat="true" ht="12.75" hidden="false" customHeight="false" outlineLevel="0" collapsed="false">
      <c r="A71" s="320"/>
      <c r="B71" s="321"/>
      <c r="C71" s="324"/>
      <c r="D71" s="340"/>
      <c r="E71" s="324"/>
      <c r="F71" s="336"/>
      <c r="G71" s="336"/>
      <c r="H71" s="325"/>
      <c r="I71" s="326"/>
      <c r="J71" s="327"/>
    </row>
    <row r="72" s="319" customFormat="true" ht="12.75" hidden="false" customHeight="false" outlineLevel="0" collapsed="false">
      <c r="A72" s="341"/>
      <c r="B72" s="342"/>
      <c r="C72" s="343"/>
      <c r="D72" s="344" t="s">
        <v>232</v>
      </c>
      <c r="E72" s="345"/>
      <c r="F72" s="345"/>
      <c r="G72" s="346"/>
      <c r="H72" s="347" t="n">
        <f aca="false">SUM(H11:H20)*-1</f>
        <v>-53272</v>
      </c>
      <c r="I72" s="326"/>
      <c r="J72" s="327"/>
    </row>
    <row r="73" s="319" customFormat="true" ht="12.75" hidden="false" customHeight="false" outlineLevel="0" collapsed="false">
      <c r="A73" s="341"/>
      <c r="B73" s="342"/>
      <c r="C73" s="343"/>
      <c r="D73" s="344" t="s">
        <v>233</v>
      </c>
      <c r="E73" s="345"/>
      <c r="F73" s="345"/>
      <c r="G73" s="346"/>
      <c r="H73" s="348" t="n">
        <f aca="false">SUM(H24:H70)</f>
        <v>338336.1</v>
      </c>
      <c r="I73" s="326"/>
      <c r="J73" s="327"/>
    </row>
    <row r="74" s="319" customFormat="true" ht="12.75" hidden="false" customHeight="false" outlineLevel="0" collapsed="false">
      <c r="A74" s="341"/>
      <c r="B74" s="342"/>
      <c r="C74" s="343"/>
      <c r="D74" s="349"/>
      <c r="E74" s="343"/>
      <c r="F74" s="343"/>
      <c r="G74" s="350"/>
      <c r="H74" s="351"/>
      <c r="I74" s="326"/>
      <c r="J74" s="327"/>
    </row>
    <row r="75" s="319" customFormat="true" ht="12.75" hidden="false" customHeight="false" outlineLevel="0" collapsed="false">
      <c r="A75" s="341"/>
      <c r="B75" s="342"/>
      <c r="C75" s="343"/>
      <c r="D75" s="352" t="s">
        <v>234</v>
      </c>
      <c r="E75" s="352"/>
      <c r="F75" s="352"/>
      <c r="G75" s="353" t="n">
        <f aca="false">G72+G73</f>
        <v>0</v>
      </c>
      <c r="H75" s="348" t="n">
        <f aca="false">H72+H73</f>
        <v>285064.1</v>
      </c>
      <c r="I75" s="326"/>
      <c r="J75" s="327"/>
    </row>
    <row r="76" s="319" customFormat="true" ht="12.75" hidden="false" customHeight="false" outlineLevel="0" collapsed="false">
      <c r="A76" s="320"/>
      <c r="B76" s="321"/>
      <c r="C76" s="324"/>
      <c r="D76" s="340"/>
      <c r="E76" s="324"/>
      <c r="F76" s="336"/>
      <c r="G76" s="336"/>
      <c r="H76" s="325"/>
      <c r="I76" s="326"/>
      <c r="J76" s="354"/>
      <c r="K76" s="355"/>
    </row>
  </sheetData>
  <mergeCells count="7">
    <mergeCell ref="A1:C1"/>
    <mergeCell ref="E1:J1"/>
    <mergeCell ref="A4:J4"/>
    <mergeCell ref="A6:J6"/>
    <mergeCell ref="E72:F72"/>
    <mergeCell ref="E73:F73"/>
    <mergeCell ref="D75:F75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 12 - 02 - 17&amp;CStrana &amp;P z &amp;N&amp;R&amp;"Arial CE,Regular"&amp;9BIO - RDS - 12 - 001 -  00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6.99"/>
    <col collapsed="false" customWidth="true" hidden="true" outlineLevel="0" max="2" min="2" style="277" width="15.7"/>
    <col collapsed="false" customWidth="true" hidden="false" outlineLevel="0" max="3" min="3" style="277" width="15.7"/>
    <col collapsed="false" customWidth="true" hidden="false" outlineLevel="0" max="4" min="4" style="277" width="71.28"/>
    <col collapsed="false" customWidth="true" hidden="false" outlineLevel="0" max="5" min="5" style="278" width="5.41"/>
    <col collapsed="false" customWidth="true" hidden="false" outlineLevel="0" max="6" min="6" style="278" width="5.99"/>
    <col collapsed="false" customWidth="true" hidden="false" outlineLevel="0" max="8" min="7" style="279" width="8.14"/>
    <col collapsed="false" customWidth="true" hidden="true" outlineLevel="0" max="9" min="9" style="278" width="8.14"/>
    <col collapsed="false" customWidth="true" hidden="true" outlineLevel="0" max="10" min="10" style="279" width="6.7"/>
    <col collapsed="false" customWidth="false" hidden="false" outlineLevel="0" max="257" min="11" style="280" width="9.14"/>
  </cols>
  <sheetData>
    <row r="1" customFormat="false" ht="22.5" hidden="false" customHeight="true" outlineLevel="0" collapsed="false">
      <c r="A1" s="282" t="s">
        <v>179</v>
      </c>
      <c r="B1" s="282"/>
      <c r="C1" s="282"/>
      <c r="D1" s="283"/>
      <c r="E1" s="284" t="s">
        <v>180</v>
      </c>
      <c r="F1" s="284"/>
      <c r="G1" s="284"/>
      <c r="H1" s="284"/>
      <c r="I1" s="284"/>
      <c r="J1" s="284"/>
    </row>
    <row r="2" customFormat="false" ht="3" hidden="false" customHeight="true" outlineLevel="0" collapsed="false">
      <c r="A2" s="285"/>
      <c r="B2" s="286"/>
      <c r="C2" s="286"/>
      <c r="D2" s="287"/>
      <c r="E2" s="288"/>
      <c r="F2" s="288"/>
      <c r="G2" s="356"/>
      <c r="H2" s="289"/>
      <c r="I2" s="290"/>
      <c r="J2" s="291"/>
    </row>
    <row r="3" customFormat="false" ht="9" hidden="false" customHeight="true" outlineLevel="0" collapsed="false">
      <c r="A3" s="292"/>
      <c r="B3" s="293"/>
      <c r="C3" s="293"/>
      <c r="D3" s="293"/>
      <c r="E3" s="293"/>
      <c r="F3" s="293"/>
      <c r="G3" s="294"/>
      <c r="H3" s="294"/>
      <c r="I3" s="293"/>
      <c r="J3" s="295"/>
    </row>
    <row r="4" customFormat="false" ht="15.75" hidden="false" customHeight="false" outlineLevel="0" collapsed="false">
      <c r="A4" s="296" t="s">
        <v>235</v>
      </c>
      <c r="B4" s="296"/>
      <c r="C4" s="296"/>
      <c r="D4" s="296"/>
      <c r="E4" s="296"/>
      <c r="F4" s="296"/>
      <c r="G4" s="296"/>
      <c r="H4" s="296"/>
      <c r="I4" s="296"/>
      <c r="J4" s="296"/>
    </row>
    <row r="5" customFormat="false" ht="9" hidden="false" customHeight="true" outlineLevel="0" collapsed="false">
      <c r="A5" s="297"/>
      <c r="B5" s="298"/>
      <c r="C5" s="298"/>
      <c r="D5" s="298"/>
      <c r="E5" s="298"/>
      <c r="F5" s="298"/>
      <c r="G5" s="299"/>
      <c r="H5" s="299"/>
      <c r="I5" s="298"/>
      <c r="J5" s="300"/>
    </row>
    <row r="6" customFormat="false" ht="12.75" hidden="false" customHeight="false" outlineLevel="0" collapsed="false">
      <c r="A6" s="357" t="s">
        <v>236</v>
      </c>
      <c r="B6" s="357"/>
      <c r="C6" s="357"/>
      <c r="D6" s="357"/>
      <c r="E6" s="357"/>
      <c r="F6" s="357"/>
      <c r="G6" s="357"/>
      <c r="H6" s="357"/>
      <c r="I6" s="357"/>
      <c r="J6" s="357"/>
    </row>
    <row r="7" customFormat="false" ht="13.5" hidden="false" customHeight="false" outlineLevel="0" collapsed="false">
      <c r="A7" s="301"/>
      <c r="B7" s="301"/>
      <c r="C7" s="301"/>
      <c r="D7" s="301"/>
      <c r="E7" s="301"/>
      <c r="F7" s="301"/>
      <c r="G7" s="301"/>
      <c r="H7" s="301"/>
      <c r="I7" s="301"/>
      <c r="J7" s="301"/>
    </row>
    <row r="8" customFormat="false" ht="22.5" hidden="false" customHeight="true" outlineLevel="0" collapsed="false">
      <c r="A8" s="302" t="s">
        <v>182</v>
      </c>
      <c r="B8" s="303"/>
      <c r="C8" s="304" t="s">
        <v>80</v>
      </c>
      <c r="D8" s="305" t="s">
        <v>81</v>
      </c>
      <c r="E8" s="303" t="s">
        <v>183</v>
      </c>
      <c r="F8" s="306" t="s">
        <v>184</v>
      </c>
      <c r="G8" s="358" t="s">
        <v>84</v>
      </c>
      <c r="H8" s="307" t="s">
        <v>185</v>
      </c>
      <c r="I8" s="308" t="s">
        <v>186</v>
      </c>
      <c r="J8" s="309" t="s">
        <v>187</v>
      </c>
    </row>
    <row r="9" s="319" customFormat="true" ht="12" hidden="false" customHeight="true" outlineLevel="0" collapsed="false">
      <c r="A9" s="310" t="s">
        <v>51</v>
      </c>
      <c r="B9" s="311"/>
      <c r="C9" s="311" t="s">
        <v>51</v>
      </c>
      <c r="D9" s="312" t="s">
        <v>188</v>
      </c>
      <c r="E9" s="313" t="s">
        <v>51</v>
      </c>
      <c r="F9" s="314" t="s">
        <v>51</v>
      </c>
      <c r="G9" s="359" t="s">
        <v>189</v>
      </c>
      <c r="H9" s="316" t="s">
        <v>70</v>
      </c>
      <c r="I9" s="317" t="s">
        <v>189</v>
      </c>
      <c r="J9" s="318" t="s">
        <v>70</v>
      </c>
    </row>
    <row r="10" s="319" customFormat="true" ht="12.75" hidden="false" customHeight="false" outlineLevel="0" collapsed="false">
      <c r="A10" s="320"/>
      <c r="B10" s="321"/>
      <c r="C10" s="322"/>
      <c r="D10" s="323" t="s">
        <v>237</v>
      </c>
      <c r="E10" s="321"/>
      <c r="F10" s="321"/>
      <c r="G10" s="360"/>
      <c r="H10" s="325" t="n">
        <f aca="false">F10*G10</f>
        <v>0</v>
      </c>
      <c r="I10" s="326"/>
      <c r="J10" s="327"/>
    </row>
    <row r="11" s="319" customFormat="true" ht="12.75" hidden="false" customHeight="false" outlineLevel="0" collapsed="false">
      <c r="A11" s="320"/>
      <c r="B11" s="321"/>
      <c r="C11" s="322"/>
      <c r="D11" s="323"/>
      <c r="E11" s="321"/>
      <c r="F11" s="321"/>
      <c r="G11" s="360"/>
      <c r="H11" s="325" t="n">
        <f aca="false">F11*G11</f>
        <v>0</v>
      </c>
      <c r="I11" s="326"/>
      <c r="J11" s="327"/>
    </row>
    <row r="12" s="319" customFormat="true" ht="12.75" hidden="false" customHeight="false" outlineLevel="0" collapsed="false">
      <c r="A12" s="320"/>
      <c r="B12" s="321"/>
      <c r="C12" s="322"/>
      <c r="D12" s="323" t="s">
        <v>238</v>
      </c>
      <c r="E12" s="324"/>
      <c r="F12" s="336"/>
      <c r="G12" s="360"/>
      <c r="H12" s="325" t="n">
        <f aca="false">F12*G12</f>
        <v>0</v>
      </c>
      <c r="I12" s="326"/>
      <c r="J12" s="327"/>
    </row>
    <row r="13" s="319" customFormat="true" ht="12.75" hidden="false" customHeight="false" outlineLevel="0" collapsed="false">
      <c r="A13" s="320"/>
      <c r="B13" s="321"/>
      <c r="C13" s="322"/>
      <c r="D13" s="340" t="s">
        <v>239</v>
      </c>
      <c r="E13" s="324"/>
      <c r="F13" s="336"/>
      <c r="G13" s="360"/>
      <c r="H13" s="325" t="n">
        <f aca="false">F13*G13</f>
        <v>0</v>
      </c>
      <c r="I13" s="326"/>
      <c r="J13" s="327"/>
    </row>
    <row r="14" s="319" customFormat="true" ht="12.75" hidden="false" customHeight="false" outlineLevel="0" collapsed="false">
      <c r="A14" s="320"/>
      <c r="B14" s="321"/>
      <c r="C14" s="322"/>
      <c r="D14" s="340" t="s">
        <v>240</v>
      </c>
      <c r="E14" s="324"/>
      <c r="F14" s="336"/>
      <c r="G14" s="360"/>
      <c r="H14" s="325" t="n">
        <f aca="false">F14*G14</f>
        <v>0</v>
      </c>
      <c r="I14" s="326"/>
      <c r="J14" s="327"/>
    </row>
    <row r="15" s="319" customFormat="true" ht="12.75" hidden="false" customHeight="false" outlineLevel="0" collapsed="false">
      <c r="A15" s="320"/>
      <c r="B15" s="321"/>
      <c r="C15" s="322"/>
      <c r="D15" s="340" t="s">
        <v>241</v>
      </c>
      <c r="E15" s="324" t="s">
        <v>193</v>
      </c>
      <c r="F15" s="336" t="n">
        <v>2</v>
      </c>
      <c r="G15" s="360" t="n">
        <v>1895</v>
      </c>
      <c r="H15" s="325" t="n">
        <f aca="false">F15*G15</f>
        <v>3790</v>
      </c>
      <c r="I15" s="326"/>
      <c r="J15" s="327"/>
    </row>
    <row r="16" s="319" customFormat="true" ht="12.75" hidden="false" customHeight="false" outlineLevel="0" collapsed="false">
      <c r="A16" s="320"/>
      <c r="B16" s="321"/>
      <c r="C16" s="322"/>
      <c r="D16" s="340"/>
      <c r="E16" s="324"/>
      <c r="F16" s="336"/>
      <c r="G16" s="360"/>
      <c r="H16" s="325" t="n">
        <f aca="false">F16*G16</f>
        <v>0</v>
      </c>
      <c r="I16" s="326"/>
      <c r="J16" s="327"/>
    </row>
    <row r="17" s="319" customFormat="true" ht="12.75" hidden="false" customHeight="false" outlineLevel="0" collapsed="false">
      <c r="A17" s="320"/>
      <c r="B17" s="321"/>
      <c r="C17" s="322"/>
      <c r="D17" s="340" t="s">
        <v>242</v>
      </c>
      <c r="E17" s="324"/>
      <c r="F17" s="336"/>
      <c r="G17" s="360"/>
      <c r="H17" s="325" t="n">
        <f aca="false">F17*G17</f>
        <v>0</v>
      </c>
      <c r="I17" s="326"/>
      <c r="J17" s="327"/>
    </row>
    <row r="18" s="319" customFormat="true" ht="12.75" hidden="false" customHeight="false" outlineLevel="0" collapsed="false">
      <c r="A18" s="320"/>
      <c r="B18" s="321"/>
      <c r="C18" s="322"/>
      <c r="D18" s="340" t="s">
        <v>243</v>
      </c>
      <c r="E18" s="324"/>
      <c r="F18" s="336"/>
      <c r="G18" s="360"/>
      <c r="H18" s="325" t="n">
        <f aca="false">F18*G18</f>
        <v>0</v>
      </c>
      <c r="I18" s="326"/>
      <c r="J18" s="327"/>
    </row>
    <row r="19" s="319" customFormat="true" ht="12.75" hidden="false" customHeight="false" outlineLevel="0" collapsed="false">
      <c r="A19" s="320"/>
      <c r="B19" s="321"/>
      <c r="C19" s="322"/>
      <c r="D19" s="340" t="s">
        <v>244</v>
      </c>
      <c r="E19" s="324"/>
      <c r="F19" s="336"/>
      <c r="G19" s="360"/>
      <c r="H19" s="325" t="n">
        <f aca="false">F19*G19</f>
        <v>0</v>
      </c>
      <c r="I19" s="326"/>
      <c r="J19" s="327"/>
    </row>
    <row r="20" s="319" customFormat="true" ht="12.75" hidden="false" customHeight="false" outlineLevel="0" collapsed="false">
      <c r="A20" s="320"/>
      <c r="B20" s="321"/>
      <c r="C20" s="322"/>
      <c r="D20" s="340" t="s">
        <v>245</v>
      </c>
      <c r="E20" s="324" t="s">
        <v>193</v>
      </c>
      <c r="F20" s="336" t="n">
        <v>2</v>
      </c>
      <c r="G20" s="360" t="n">
        <v>1692</v>
      </c>
      <c r="H20" s="325" t="n">
        <f aca="false">F20*G20</f>
        <v>3384</v>
      </c>
      <c r="I20" s="326"/>
      <c r="J20" s="327"/>
    </row>
    <row r="21" s="319" customFormat="true" ht="12.75" hidden="false" customHeight="false" outlineLevel="0" collapsed="false">
      <c r="A21" s="320"/>
      <c r="B21" s="321"/>
      <c r="C21" s="322"/>
      <c r="D21" s="340"/>
      <c r="E21" s="324"/>
      <c r="F21" s="336"/>
      <c r="G21" s="360"/>
      <c r="H21" s="325" t="n">
        <f aca="false">F21*G21</f>
        <v>0</v>
      </c>
      <c r="I21" s="326"/>
      <c r="J21" s="327"/>
    </row>
    <row r="22" s="319" customFormat="true" ht="12.75" hidden="false" customHeight="false" outlineLevel="0" collapsed="false">
      <c r="A22" s="320"/>
      <c r="B22" s="321"/>
      <c r="C22" s="322"/>
      <c r="D22" s="323" t="s">
        <v>246</v>
      </c>
      <c r="E22" s="324"/>
      <c r="F22" s="336"/>
      <c r="G22" s="360"/>
      <c r="H22" s="325" t="n">
        <f aca="false">F22*G22</f>
        <v>0</v>
      </c>
      <c r="I22" s="326"/>
      <c r="J22" s="327"/>
    </row>
    <row r="23" s="319" customFormat="true" ht="12.75" hidden="false" customHeight="false" outlineLevel="0" collapsed="false">
      <c r="A23" s="320"/>
      <c r="B23" s="321"/>
      <c r="C23" s="322"/>
      <c r="D23" s="340" t="s">
        <v>247</v>
      </c>
      <c r="E23" s="324" t="s">
        <v>248</v>
      </c>
      <c r="F23" s="336" t="n">
        <v>2</v>
      </c>
      <c r="G23" s="360" t="n">
        <v>7190</v>
      </c>
      <c r="H23" s="325" t="n">
        <f aca="false">F23*G23</f>
        <v>14380</v>
      </c>
      <c r="I23" s="326"/>
      <c r="J23" s="327"/>
    </row>
    <row r="24" s="319" customFormat="true" ht="12.75" hidden="false" customHeight="false" outlineLevel="0" collapsed="false">
      <c r="A24" s="320"/>
      <c r="B24" s="321"/>
      <c r="C24" s="322"/>
      <c r="D24" s="340" t="s">
        <v>249</v>
      </c>
      <c r="E24" s="324"/>
      <c r="F24" s="336"/>
      <c r="G24" s="360"/>
      <c r="H24" s="325" t="n">
        <f aca="false">F24*G24</f>
        <v>0</v>
      </c>
      <c r="I24" s="326"/>
      <c r="J24" s="327"/>
    </row>
    <row r="25" s="319" customFormat="true" ht="12.75" hidden="false" customHeight="false" outlineLevel="0" collapsed="false">
      <c r="A25" s="320"/>
      <c r="B25" s="321"/>
      <c r="C25" s="322"/>
      <c r="D25" s="340" t="s">
        <v>250</v>
      </c>
      <c r="E25" s="324"/>
      <c r="F25" s="336"/>
      <c r="G25" s="360"/>
      <c r="H25" s="325" t="n">
        <f aca="false">F25*G25</f>
        <v>0</v>
      </c>
      <c r="I25" s="326"/>
      <c r="J25" s="327"/>
    </row>
    <row r="26" s="319" customFormat="true" ht="12.75" hidden="false" customHeight="false" outlineLevel="0" collapsed="false">
      <c r="A26" s="320"/>
      <c r="B26" s="321"/>
      <c r="C26" s="322"/>
      <c r="D26" s="340" t="s">
        <v>251</v>
      </c>
      <c r="E26" s="324"/>
      <c r="F26" s="336"/>
      <c r="G26" s="360"/>
      <c r="H26" s="325" t="n">
        <f aca="false">F26*G26</f>
        <v>0</v>
      </c>
      <c r="I26" s="326"/>
      <c r="J26" s="327"/>
    </row>
    <row r="27" s="319" customFormat="true" ht="12.75" hidden="false" customHeight="false" outlineLevel="0" collapsed="false">
      <c r="A27" s="320"/>
      <c r="B27" s="321"/>
      <c r="C27" s="322"/>
      <c r="D27" s="340" t="s">
        <v>252</v>
      </c>
      <c r="E27" s="324"/>
      <c r="F27" s="336"/>
      <c r="G27" s="360"/>
      <c r="H27" s="325" t="n">
        <f aca="false">F27*G27</f>
        <v>0</v>
      </c>
      <c r="I27" s="326"/>
      <c r="J27" s="327"/>
    </row>
    <row r="28" s="319" customFormat="true" ht="12.75" hidden="false" customHeight="false" outlineLevel="0" collapsed="false">
      <c r="A28" s="320"/>
      <c r="B28" s="321"/>
      <c r="C28" s="322"/>
      <c r="D28" s="340"/>
      <c r="E28" s="324"/>
      <c r="F28" s="336"/>
      <c r="G28" s="360"/>
      <c r="H28" s="325" t="n">
        <f aca="false">F28*G28</f>
        <v>0</v>
      </c>
      <c r="I28" s="326"/>
      <c r="J28" s="327"/>
    </row>
    <row r="29" s="319" customFormat="true" ht="12.75" hidden="false" customHeight="false" outlineLevel="0" collapsed="false">
      <c r="A29" s="320"/>
      <c r="B29" s="321"/>
      <c r="C29" s="322"/>
      <c r="D29" s="340" t="s">
        <v>253</v>
      </c>
      <c r="E29" s="324"/>
      <c r="F29" s="336"/>
      <c r="G29" s="360"/>
      <c r="H29" s="325" t="n">
        <f aca="false">F29*G29</f>
        <v>0</v>
      </c>
      <c r="I29" s="326"/>
      <c r="J29" s="327"/>
    </row>
    <row r="30" s="319" customFormat="true" ht="12.75" hidden="false" customHeight="false" outlineLevel="0" collapsed="false">
      <c r="A30" s="320"/>
      <c r="B30" s="321"/>
      <c r="C30" s="322"/>
      <c r="D30" s="340" t="s">
        <v>254</v>
      </c>
      <c r="E30" s="324"/>
      <c r="F30" s="336"/>
      <c r="G30" s="360"/>
      <c r="H30" s="325" t="n">
        <f aca="false">F30*G30</f>
        <v>0</v>
      </c>
      <c r="I30" s="326"/>
      <c r="J30" s="327"/>
    </row>
    <row r="31" s="319" customFormat="true" ht="12.75" hidden="false" customHeight="false" outlineLevel="0" collapsed="false">
      <c r="A31" s="320"/>
      <c r="B31" s="321"/>
      <c r="C31" s="322"/>
      <c r="D31" s="340" t="s">
        <v>255</v>
      </c>
      <c r="E31" s="324"/>
      <c r="F31" s="336"/>
      <c r="G31" s="360"/>
      <c r="H31" s="325" t="n">
        <f aca="false">F31*G31</f>
        <v>0</v>
      </c>
      <c r="I31" s="326"/>
      <c r="J31" s="327"/>
    </row>
    <row r="32" s="319" customFormat="true" ht="12.75" hidden="false" customHeight="false" outlineLevel="0" collapsed="false">
      <c r="A32" s="320"/>
      <c r="B32" s="321"/>
      <c r="C32" s="322"/>
      <c r="D32" s="340" t="s">
        <v>256</v>
      </c>
      <c r="E32" s="324"/>
      <c r="F32" s="336"/>
      <c r="G32" s="360"/>
      <c r="H32" s="325" t="n">
        <f aca="false">F32*G32</f>
        <v>0</v>
      </c>
      <c r="I32" s="326"/>
      <c r="J32" s="327"/>
    </row>
    <row r="33" s="319" customFormat="true" ht="12.75" hidden="false" customHeight="false" outlineLevel="0" collapsed="false">
      <c r="A33" s="320"/>
      <c r="B33" s="321"/>
      <c r="C33" s="322"/>
      <c r="D33" s="340" t="s">
        <v>257</v>
      </c>
      <c r="E33" s="324" t="s">
        <v>197</v>
      </c>
      <c r="F33" s="336" t="n">
        <v>14</v>
      </c>
      <c r="G33" s="360" t="n">
        <v>230.45</v>
      </c>
      <c r="H33" s="325" t="n">
        <f aca="false">F33*G33</f>
        <v>3226.3</v>
      </c>
      <c r="I33" s="326"/>
      <c r="J33" s="327"/>
    </row>
    <row r="34" s="319" customFormat="true" ht="12.75" hidden="false" customHeight="false" outlineLevel="0" collapsed="false">
      <c r="A34" s="320"/>
      <c r="B34" s="321"/>
      <c r="C34" s="322"/>
      <c r="D34" s="340" t="s">
        <v>258</v>
      </c>
      <c r="E34" s="324" t="s">
        <v>197</v>
      </c>
      <c r="F34" s="336" t="n">
        <v>6</v>
      </c>
      <c r="G34" s="360" t="n">
        <v>317.6</v>
      </c>
      <c r="H34" s="325" t="n">
        <f aca="false">F34*G34</f>
        <v>1905.6</v>
      </c>
      <c r="I34" s="326"/>
      <c r="J34" s="327"/>
    </row>
    <row r="35" s="319" customFormat="true" ht="12.75" hidden="false" customHeight="false" outlineLevel="0" collapsed="false">
      <c r="A35" s="320"/>
      <c r="B35" s="321"/>
      <c r="C35" s="322"/>
      <c r="D35" s="340"/>
      <c r="E35" s="324"/>
      <c r="F35" s="336"/>
      <c r="G35" s="360"/>
      <c r="H35" s="325" t="n">
        <f aca="false">F35*G35</f>
        <v>0</v>
      </c>
      <c r="I35" s="326"/>
      <c r="J35" s="327"/>
    </row>
    <row r="36" s="319" customFormat="true" ht="12.75" hidden="false" customHeight="false" outlineLevel="0" collapsed="false">
      <c r="A36" s="320"/>
      <c r="B36" s="321"/>
      <c r="C36" s="322"/>
      <c r="D36" s="323" t="s">
        <v>259</v>
      </c>
      <c r="E36" s="324"/>
      <c r="F36" s="336"/>
      <c r="G36" s="360"/>
      <c r="H36" s="325" t="n">
        <f aca="false">F36*G36</f>
        <v>0</v>
      </c>
      <c r="I36" s="326"/>
      <c r="J36" s="327"/>
    </row>
    <row r="37" s="319" customFormat="true" ht="12.75" hidden="false" customHeight="false" outlineLevel="0" collapsed="false">
      <c r="A37" s="320"/>
      <c r="B37" s="321"/>
      <c r="C37" s="322"/>
      <c r="D37" s="340" t="s">
        <v>260</v>
      </c>
      <c r="E37" s="324"/>
      <c r="F37" s="336"/>
      <c r="G37" s="360"/>
      <c r="H37" s="325" t="n">
        <f aca="false">F37*G37</f>
        <v>0</v>
      </c>
      <c r="I37" s="326"/>
      <c r="J37" s="327"/>
    </row>
    <row r="38" s="319" customFormat="true" ht="12.75" hidden="false" customHeight="false" outlineLevel="0" collapsed="false">
      <c r="A38" s="320"/>
      <c r="B38" s="321"/>
      <c r="C38" s="322"/>
      <c r="D38" s="340" t="s">
        <v>261</v>
      </c>
      <c r="E38" s="324"/>
      <c r="F38" s="336"/>
      <c r="G38" s="360"/>
      <c r="H38" s="325" t="n">
        <f aca="false">F38*G38</f>
        <v>0</v>
      </c>
      <c r="I38" s="326"/>
      <c r="J38" s="327"/>
    </row>
    <row r="39" s="319" customFormat="true" ht="12.75" hidden="false" customHeight="false" outlineLevel="0" collapsed="false">
      <c r="A39" s="320"/>
      <c r="B39" s="321"/>
      <c r="C39" s="322"/>
      <c r="D39" s="340" t="s">
        <v>262</v>
      </c>
      <c r="E39" s="324"/>
      <c r="F39" s="336"/>
      <c r="G39" s="360"/>
      <c r="H39" s="325" t="n">
        <f aca="false">F39*G39</f>
        <v>0</v>
      </c>
      <c r="I39" s="326"/>
      <c r="J39" s="327"/>
    </row>
    <row r="40" s="319" customFormat="true" ht="12.75" hidden="false" customHeight="false" outlineLevel="0" collapsed="false">
      <c r="A40" s="320"/>
      <c r="B40" s="321"/>
      <c r="C40" s="322"/>
      <c r="D40" s="340" t="s">
        <v>263</v>
      </c>
      <c r="E40" s="324"/>
      <c r="F40" s="336"/>
      <c r="G40" s="360"/>
      <c r="H40" s="325" t="n">
        <f aca="false">F40*G40</f>
        <v>0</v>
      </c>
      <c r="I40" s="326"/>
      <c r="J40" s="327"/>
    </row>
    <row r="41" s="319" customFormat="true" ht="12.75" hidden="false" customHeight="false" outlineLevel="0" collapsed="false">
      <c r="A41" s="320"/>
      <c r="B41" s="321"/>
      <c r="C41" s="322"/>
      <c r="D41" s="340" t="s">
        <v>264</v>
      </c>
      <c r="E41" s="324"/>
      <c r="F41" s="336"/>
      <c r="G41" s="360"/>
      <c r="H41" s="325" t="n">
        <f aca="false">F41*G41</f>
        <v>0</v>
      </c>
      <c r="I41" s="326"/>
      <c r="J41" s="327"/>
    </row>
    <row r="42" s="319" customFormat="true" ht="12.75" hidden="false" customHeight="false" outlineLevel="0" collapsed="false">
      <c r="A42" s="320"/>
      <c r="B42" s="321"/>
      <c r="C42" s="322"/>
      <c r="D42" s="340" t="s">
        <v>265</v>
      </c>
      <c r="E42" s="324"/>
      <c r="F42" s="336"/>
      <c r="G42" s="360"/>
      <c r="H42" s="325" t="n">
        <f aca="false">F42*G42</f>
        <v>0</v>
      </c>
      <c r="I42" s="326"/>
      <c r="J42" s="327"/>
    </row>
    <row r="43" s="319" customFormat="true" ht="12.75" hidden="false" customHeight="false" outlineLevel="0" collapsed="false">
      <c r="A43" s="320"/>
      <c r="B43" s="321"/>
      <c r="C43" s="322"/>
      <c r="D43" s="340" t="s">
        <v>266</v>
      </c>
      <c r="E43" s="324" t="s">
        <v>197</v>
      </c>
      <c r="F43" s="336" t="n">
        <v>25</v>
      </c>
      <c r="G43" s="360" t="n">
        <v>189</v>
      </c>
      <c r="H43" s="325" t="n">
        <f aca="false">F43*G43</f>
        <v>4725</v>
      </c>
      <c r="I43" s="326"/>
      <c r="J43" s="327"/>
    </row>
    <row r="44" s="319" customFormat="true" ht="12.75" hidden="false" customHeight="false" outlineLevel="0" collapsed="false">
      <c r="A44" s="320"/>
      <c r="B44" s="321"/>
      <c r="C44" s="322"/>
      <c r="D44" s="340"/>
      <c r="E44" s="324"/>
      <c r="F44" s="336"/>
      <c r="G44" s="360"/>
      <c r="H44" s="325" t="n">
        <f aca="false">F44*G44</f>
        <v>0</v>
      </c>
      <c r="I44" s="326"/>
      <c r="J44" s="327"/>
    </row>
    <row r="45" s="319" customFormat="true" ht="12.75" hidden="false" customHeight="false" outlineLevel="0" collapsed="false">
      <c r="A45" s="320"/>
      <c r="B45" s="321"/>
      <c r="C45" s="322"/>
      <c r="D45" s="340" t="s">
        <v>267</v>
      </c>
      <c r="E45" s="324"/>
      <c r="F45" s="336"/>
      <c r="G45" s="360"/>
      <c r="H45" s="325" t="n">
        <f aca="false">F45*G45</f>
        <v>0</v>
      </c>
      <c r="I45" s="326"/>
      <c r="J45" s="327"/>
    </row>
    <row r="46" s="319" customFormat="true" ht="12.75" hidden="false" customHeight="false" outlineLevel="0" collapsed="false">
      <c r="A46" s="320"/>
      <c r="B46" s="321"/>
      <c r="C46" s="322"/>
      <c r="D46" s="340" t="s">
        <v>245</v>
      </c>
      <c r="E46" s="324" t="s">
        <v>193</v>
      </c>
      <c r="F46" s="336" t="n">
        <v>12</v>
      </c>
      <c r="G46" s="360" t="n">
        <v>56</v>
      </c>
      <c r="H46" s="325" t="n">
        <f aca="false">F46*G46</f>
        <v>672</v>
      </c>
      <c r="I46" s="326"/>
      <c r="J46" s="327"/>
    </row>
    <row r="47" s="319" customFormat="true" ht="12.75" hidden="false" customHeight="false" outlineLevel="0" collapsed="false">
      <c r="A47" s="320"/>
      <c r="B47" s="321"/>
      <c r="C47" s="322"/>
      <c r="D47" s="340"/>
      <c r="E47" s="324"/>
      <c r="F47" s="336"/>
      <c r="G47" s="360"/>
      <c r="H47" s="325" t="n">
        <f aca="false">F47*G47</f>
        <v>0</v>
      </c>
      <c r="I47" s="326"/>
      <c r="J47" s="327"/>
    </row>
    <row r="48" s="319" customFormat="true" ht="12.75" hidden="false" customHeight="false" outlineLevel="0" collapsed="false">
      <c r="A48" s="320"/>
      <c r="B48" s="321"/>
      <c r="C48" s="322"/>
      <c r="D48" s="340" t="s">
        <v>268</v>
      </c>
      <c r="E48" s="324" t="s">
        <v>193</v>
      </c>
      <c r="F48" s="336" t="n">
        <v>1</v>
      </c>
      <c r="G48" s="360" t="n">
        <v>960</v>
      </c>
      <c r="H48" s="325" t="n">
        <f aca="false">F48*G48</f>
        <v>960</v>
      </c>
      <c r="I48" s="326"/>
      <c r="J48" s="327"/>
    </row>
    <row r="49" s="319" customFormat="true" ht="12.75" hidden="false" customHeight="false" outlineLevel="0" collapsed="false">
      <c r="A49" s="320"/>
      <c r="B49" s="321"/>
      <c r="C49" s="322"/>
      <c r="D49" s="340" t="s">
        <v>269</v>
      </c>
      <c r="E49" s="324" t="s">
        <v>248</v>
      </c>
      <c r="F49" s="336" t="n">
        <v>1</v>
      </c>
      <c r="G49" s="360" t="n">
        <v>360</v>
      </c>
      <c r="H49" s="325" t="n">
        <f aca="false">F49*G49</f>
        <v>360</v>
      </c>
      <c r="I49" s="326"/>
      <c r="J49" s="327"/>
    </row>
    <row r="50" s="319" customFormat="true" ht="12.75" hidden="false" customHeight="false" outlineLevel="0" collapsed="false">
      <c r="A50" s="320"/>
      <c r="B50" s="321"/>
      <c r="C50" s="322"/>
      <c r="D50" s="340" t="s">
        <v>270</v>
      </c>
      <c r="E50" s="324" t="s">
        <v>248</v>
      </c>
      <c r="F50" s="336" t="n">
        <v>1</v>
      </c>
      <c r="G50" s="360" t="n">
        <v>19360</v>
      </c>
      <c r="H50" s="325" t="n">
        <f aca="false">F50*G50</f>
        <v>19360</v>
      </c>
      <c r="I50" s="326"/>
      <c r="J50" s="327"/>
    </row>
    <row r="51" s="319" customFormat="true" ht="12.75" hidden="false" customHeight="false" outlineLevel="0" collapsed="false">
      <c r="A51" s="320"/>
      <c r="B51" s="321"/>
      <c r="C51" s="322"/>
      <c r="D51" s="340"/>
      <c r="E51" s="324"/>
      <c r="F51" s="336"/>
      <c r="G51" s="360"/>
      <c r="H51" s="325" t="n">
        <f aca="false">F51*G51</f>
        <v>0</v>
      </c>
      <c r="I51" s="326"/>
      <c r="J51" s="327"/>
    </row>
    <row r="52" s="319" customFormat="true" ht="12.75" hidden="false" customHeight="false" outlineLevel="0" collapsed="false">
      <c r="A52" s="320"/>
      <c r="B52" s="321"/>
      <c r="C52" s="322"/>
      <c r="D52" s="340" t="s">
        <v>271</v>
      </c>
      <c r="E52" s="324"/>
      <c r="F52" s="336"/>
      <c r="G52" s="360"/>
      <c r="H52" s="325" t="n">
        <f aca="false">F52*G52</f>
        <v>0</v>
      </c>
      <c r="I52" s="326"/>
      <c r="J52" s="327"/>
    </row>
    <row r="53" s="319" customFormat="true" ht="12.75" hidden="false" customHeight="false" outlineLevel="0" collapsed="false">
      <c r="A53" s="320"/>
      <c r="B53" s="321"/>
      <c r="C53" s="322"/>
      <c r="D53" s="340" t="s">
        <v>272</v>
      </c>
      <c r="E53" s="324" t="s">
        <v>91</v>
      </c>
      <c r="F53" s="336" t="n">
        <v>8</v>
      </c>
      <c r="G53" s="360" t="n">
        <v>20</v>
      </c>
      <c r="H53" s="325" t="n">
        <f aca="false">F53*G53</f>
        <v>160</v>
      </c>
      <c r="I53" s="326"/>
      <c r="J53" s="327"/>
    </row>
    <row r="54" s="319" customFormat="true" ht="12.75" hidden="false" customHeight="false" outlineLevel="0" collapsed="false">
      <c r="A54" s="320"/>
      <c r="B54" s="321"/>
      <c r="C54" s="322"/>
      <c r="D54" s="340" t="s">
        <v>273</v>
      </c>
      <c r="E54" s="324" t="s">
        <v>91</v>
      </c>
      <c r="F54" s="336" t="n">
        <v>2</v>
      </c>
      <c r="G54" s="360" t="n">
        <v>20</v>
      </c>
      <c r="H54" s="325" t="n">
        <f aca="false">F54*G54</f>
        <v>40</v>
      </c>
      <c r="I54" s="326"/>
      <c r="J54" s="327"/>
    </row>
    <row r="55" s="319" customFormat="true" ht="12.75" hidden="false" customHeight="false" outlineLevel="0" collapsed="false">
      <c r="A55" s="320"/>
      <c r="B55" s="321"/>
      <c r="C55" s="322"/>
      <c r="D55" s="340" t="s">
        <v>274</v>
      </c>
      <c r="E55" s="324"/>
      <c r="F55" s="336"/>
      <c r="G55" s="360"/>
      <c r="H55" s="325" t="n">
        <f aca="false">F55*G55</f>
        <v>0</v>
      </c>
      <c r="I55" s="326"/>
      <c r="J55" s="327"/>
    </row>
    <row r="56" s="319" customFormat="true" ht="12.75" hidden="false" customHeight="false" outlineLevel="0" collapsed="false">
      <c r="A56" s="320"/>
      <c r="B56" s="321"/>
      <c r="C56" s="322"/>
      <c r="D56" s="340"/>
      <c r="E56" s="324"/>
      <c r="F56" s="336"/>
      <c r="G56" s="360"/>
      <c r="H56" s="325" t="n">
        <f aca="false">F56*G56</f>
        <v>0</v>
      </c>
      <c r="I56" s="326"/>
      <c r="J56" s="327"/>
    </row>
    <row r="57" s="319" customFormat="true" ht="12.75" hidden="false" customHeight="false" outlineLevel="0" collapsed="false">
      <c r="A57" s="361"/>
      <c r="B57" s="362"/>
      <c r="C57" s="345"/>
      <c r="D57" s="344" t="s">
        <v>275</v>
      </c>
      <c r="E57" s="345"/>
      <c r="F57" s="345"/>
      <c r="G57" s="353"/>
      <c r="H57" s="363" t="n">
        <v>0</v>
      </c>
      <c r="I57" s="326"/>
      <c r="J57" s="327"/>
    </row>
    <row r="58" s="319" customFormat="true" ht="12.75" hidden="false" customHeight="false" outlineLevel="0" collapsed="false">
      <c r="A58" s="361"/>
      <c r="B58" s="362"/>
      <c r="C58" s="345"/>
      <c r="D58" s="364" t="s">
        <v>276</v>
      </c>
      <c r="E58" s="345"/>
      <c r="F58" s="345"/>
      <c r="G58" s="353"/>
      <c r="H58" s="348" t="n">
        <f aca="false">SUM(H11:H54)</f>
        <v>52962.9</v>
      </c>
      <c r="I58" s="326"/>
      <c r="J58" s="327"/>
    </row>
    <row r="59" s="319" customFormat="true" ht="12.75" hidden="false" customHeight="false" outlineLevel="0" collapsed="false">
      <c r="A59" s="341"/>
      <c r="B59" s="342"/>
      <c r="C59" s="343"/>
      <c r="D59" s="365"/>
      <c r="E59" s="343"/>
      <c r="F59" s="343"/>
      <c r="G59" s="366"/>
      <c r="H59" s="351"/>
      <c r="I59" s="326"/>
      <c r="J59" s="327"/>
    </row>
    <row r="60" s="319" customFormat="true" ht="12.75" hidden="false" customHeight="false" outlineLevel="0" collapsed="false">
      <c r="A60" s="367"/>
      <c r="B60" s="368"/>
      <c r="C60" s="369"/>
      <c r="D60" s="370" t="s">
        <v>277</v>
      </c>
      <c r="E60" s="369"/>
      <c r="F60" s="371"/>
      <c r="G60" s="372"/>
      <c r="H60" s="373" t="n">
        <f aca="false">H58+H57</f>
        <v>52962.9</v>
      </c>
      <c r="I60" s="326"/>
      <c r="J60" s="327"/>
    </row>
  </sheetData>
  <mergeCells count="7">
    <mergeCell ref="A1:C1"/>
    <mergeCell ref="E1:J1"/>
    <mergeCell ref="A4:J4"/>
    <mergeCell ref="A6:J6"/>
    <mergeCell ref="A7:J7"/>
    <mergeCell ref="E57:F57"/>
    <mergeCell ref="E58:F58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 12 - 02 - 17&amp;CStrana &amp;P z &amp;N&amp;R&amp;"Arial CE,Regular"&amp;9BIO - RDS - 12 - 001 -  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47.99"/>
    <col collapsed="false" customWidth="true" hidden="false" outlineLevel="0" max="2" min="2" style="281" width="3.28"/>
    <col collapsed="false" customWidth="false" hidden="false" outlineLevel="0" max="3" min="3" style="281" width="9.14"/>
    <col collapsed="false" customWidth="true" hidden="false" outlineLevel="0" max="4" min="4" style="374" width="11.28"/>
    <col collapsed="false" customWidth="true" hidden="false" outlineLevel="0" max="5" min="5" style="374" width="14.28"/>
    <col collapsed="false" customWidth="false" hidden="false" outlineLevel="0" max="257" min="6" style="281" width="9.14"/>
  </cols>
  <sheetData>
    <row r="2" customFormat="false" ht="14.25" hidden="false" customHeight="false" outlineLevel="0" collapsed="false">
      <c r="A2" s="375" t="s">
        <v>278</v>
      </c>
    </row>
    <row r="3" customFormat="false" ht="14.25" hidden="false" customHeight="false" outlineLevel="0" collapsed="false">
      <c r="A3" s="375"/>
    </row>
    <row r="4" customFormat="false" ht="13.5" hidden="false" customHeight="false" outlineLevel="0" collapsed="false">
      <c r="A4" s="182" t="s">
        <v>81</v>
      </c>
      <c r="B4" s="182" t="s">
        <v>82</v>
      </c>
      <c r="C4" s="183" t="s">
        <v>83</v>
      </c>
      <c r="D4" s="376" t="s">
        <v>84</v>
      </c>
      <c r="E4" s="377" t="s">
        <v>85</v>
      </c>
    </row>
    <row r="5" customFormat="false" ht="13.5" hidden="false" customHeight="false" outlineLevel="0" collapsed="false">
      <c r="A5" s="378" t="s">
        <v>279</v>
      </c>
      <c r="B5" s="379" t="s">
        <v>213</v>
      </c>
      <c r="C5" s="380" t="n">
        <v>35</v>
      </c>
      <c r="D5" s="381" t="n">
        <v>32.22</v>
      </c>
      <c r="E5" s="381" t="n">
        <f aca="false">C5*D5</f>
        <v>1127.7</v>
      </c>
    </row>
    <row r="6" customFormat="false" ht="13.5" hidden="false" customHeight="false" outlineLevel="0" collapsed="false">
      <c r="A6" s="378" t="s">
        <v>280</v>
      </c>
      <c r="B6" s="379" t="s">
        <v>213</v>
      </c>
      <c r="C6" s="380" t="n">
        <v>120</v>
      </c>
      <c r="D6" s="381" t="n">
        <v>21.45</v>
      </c>
      <c r="E6" s="381" t="n">
        <f aca="false">C6*D6</f>
        <v>2574</v>
      </c>
    </row>
    <row r="7" customFormat="false" ht="13.5" hidden="false" customHeight="false" outlineLevel="0" collapsed="false">
      <c r="A7" s="378" t="s">
        <v>281</v>
      </c>
      <c r="B7" s="379" t="s">
        <v>213</v>
      </c>
      <c r="C7" s="380" t="n">
        <v>40</v>
      </c>
      <c r="D7" s="381" t="n">
        <v>123.6</v>
      </c>
      <c r="E7" s="381" t="n">
        <f aca="false">C7*D7</f>
        <v>4944</v>
      </c>
    </row>
    <row r="8" customFormat="false" ht="23.25" hidden="false" customHeight="false" outlineLevel="0" collapsed="false">
      <c r="A8" s="378" t="s">
        <v>282</v>
      </c>
      <c r="B8" s="379" t="s">
        <v>213</v>
      </c>
      <c r="C8" s="380" t="n">
        <v>40</v>
      </c>
      <c r="D8" s="381" t="n">
        <v>135</v>
      </c>
      <c r="E8" s="381" t="n">
        <f aca="false">C8*D8</f>
        <v>5400</v>
      </c>
    </row>
    <row r="9" customFormat="false" ht="13.5" hidden="false" customHeight="false" outlineLevel="0" collapsed="false">
      <c r="A9" s="378" t="s">
        <v>283</v>
      </c>
      <c r="B9" s="379"/>
      <c r="C9" s="380"/>
      <c r="D9" s="381"/>
      <c r="E9" s="381" t="n">
        <v>325.93</v>
      </c>
    </row>
    <row r="10" customFormat="false" ht="12.75" hidden="false" customHeight="false" outlineLevel="0" collapsed="false">
      <c r="A10" s="382" t="s">
        <v>284</v>
      </c>
      <c r="B10" s="382"/>
      <c r="C10" s="382"/>
      <c r="D10" s="383"/>
      <c r="E10" s="384" t="n">
        <f aca="false">SUM(E5:E9)</f>
        <v>14371.63</v>
      </c>
    </row>
    <row r="12" customFormat="false" ht="12.75" hidden="false" customHeight="false" outlineLevel="0" collapsed="false">
      <c r="A12" s="385"/>
    </row>
    <row r="13" customFormat="false" ht="14.25" hidden="false" customHeight="false" outlineLevel="0" collapsed="false">
      <c r="A13" s="375" t="s">
        <v>285</v>
      </c>
    </row>
    <row r="14" customFormat="false" ht="14.25" hidden="false" customHeight="false" outlineLevel="0" collapsed="false">
      <c r="A14" s="375"/>
    </row>
    <row r="15" customFormat="false" ht="13.5" hidden="false" customHeight="false" outlineLevel="0" collapsed="false">
      <c r="A15" s="182" t="s">
        <v>81</v>
      </c>
      <c r="B15" s="182" t="s">
        <v>82</v>
      </c>
      <c r="C15" s="183" t="s">
        <v>83</v>
      </c>
      <c r="D15" s="376" t="s">
        <v>84</v>
      </c>
      <c r="E15" s="377" t="s">
        <v>85</v>
      </c>
    </row>
    <row r="16" customFormat="false" ht="13.5" hidden="false" customHeight="false" outlineLevel="0" collapsed="false">
      <c r="A16" s="386" t="s">
        <v>286</v>
      </c>
      <c r="B16" s="379" t="s">
        <v>193</v>
      </c>
      <c r="C16" s="387" t="n">
        <v>1</v>
      </c>
      <c r="D16" s="381" t="n">
        <v>2083</v>
      </c>
      <c r="E16" s="381" t="n">
        <f aca="false">D16*C16</f>
        <v>2083</v>
      </c>
    </row>
    <row r="17" customFormat="false" ht="13.5" hidden="false" customHeight="false" outlineLevel="0" collapsed="false">
      <c r="A17" s="388" t="s">
        <v>287</v>
      </c>
      <c r="B17" s="379" t="s">
        <v>193</v>
      </c>
      <c r="C17" s="387" t="n">
        <v>1</v>
      </c>
      <c r="D17" s="381" t="n">
        <v>2570.7</v>
      </c>
      <c r="E17" s="381" t="n">
        <f aca="false">D17*C17</f>
        <v>2570.7</v>
      </c>
    </row>
    <row r="18" customFormat="false" ht="13.5" hidden="false" customHeight="false" outlineLevel="0" collapsed="false">
      <c r="A18" s="388" t="s">
        <v>288</v>
      </c>
      <c r="B18" s="379" t="s">
        <v>193</v>
      </c>
      <c r="C18" s="387" t="n">
        <v>4</v>
      </c>
      <c r="D18" s="381" t="n">
        <v>187</v>
      </c>
      <c r="E18" s="381" t="n">
        <f aca="false">D18*C18</f>
        <v>748</v>
      </c>
    </row>
    <row r="19" customFormat="false" ht="13.5" hidden="false" customHeight="false" outlineLevel="0" collapsed="false">
      <c r="A19" s="388" t="s">
        <v>289</v>
      </c>
      <c r="B19" s="379" t="s">
        <v>193</v>
      </c>
      <c r="C19" s="387" t="n">
        <v>1</v>
      </c>
      <c r="D19" s="381" t="n">
        <v>613.8</v>
      </c>
      <c r="E19" s="381" t="n">
        <f aca="false">D19*C19</f>
        <v>613.8</v>
      </c>
    </row>
    <row r="20" customFormat="false" ht="23.25" hidden="false" customHeight="false" outlineLevel="0" collapsed="false">
      <c r="A20" s="388" t="s">
        <v>290</v>
      </c>
      <c r="B20" s="379" t="s">
        <v>193</v>
      </c>
      <c r="C20" s="387" t="n">
        <v>4</v>
      </c>
      <c r="D20" s="381" t="n">
        <v>3700</v>
      </c>
      <c r="E20" s="381" t="n">
        <f aca="false">D20*C20</f>
        <v>14800</v>
      </c>
    </row>
    <row r="21" customFormat="false" ht="23.25" hidden="false" customHeight="false" outlineLevel="0" collapsed="false">
      <c r="A21" s="388" t="s">
        <v>291</v>
      </c>
      <c r="B21" s="379" t="s">
        <v>74</v>
      </c>
      <c r="C21" s="387" t="n">
        <v>1</v>
      </c>
      <c r="D21" s="381" t="n">
        <v>836</v>
      </c>
      <c r="E21" s="381" t="n">
        <f aca="false">D21*C21</f>
        <v>836</v>
      </c>
    </row>
    <row r="22" customFormat="false" ht="13.5" hidden="false" customHeight="false" outlineLevel="0" collapsed="false">
      <c r="A22" s="389" t="s">
        <v>292</v>
      </c>
      <c r="B22" s="379"/>
      <c r="C22" s="380"/>
      <c r="D22" s="381"/>
      <c r="E22" s="381" t="n">
        <v>2500</v>
      </c>
    </row>
    <row r="23" customFormat="false" ht="12.75" hidden="false" customHeight="false" outlineLevel="0" collapsed="false">
      <c r="A23" s="281" t="s">
        <v>284</v>
      </c>
      <c r="E23" s="384" t="n">
        <f aca="false">SUM(E16:E22)</f>
        <v>24151.5</v>
      </c>
    </row>
    <row r="25" customFormat="false" ht="14.25" hidden="false" customHeight="false" outlineLevel="0" collapsed="false">
      <c r="A25" s="375" t="s">
        <v>293</v>
      </c>
    </row>
    <row r="27" customFormat="false" ht="13.5" hidden="false" customHeight="false" outlineLevel="0" collapsed="false">
      <c r="A27" s="182" t="s">
        <v>81</v>
      </c>
      <c r="B27" s="182" t="s">
        <v>82</v>
      </c>
      <c r="C27" s="183" t="s">
        <v>83</v>
      </c>
      <c r="D27" s="376" t="s">
        <v>84</v>
      </c>
      <c r="E27" s="377" t="s">
        <v>85</v>
      </c>
    </row>
    <row r="28" customFormat="false" ht="13.5" hidden="false" customHeight="false" outlineLevel="0" collapsed="false">
      <c r="A28" s="386" t="s">
        <v>294</v>
      </c>
      <c r="B28" s="379" t="s">
        <v>213</v>
      </c>
      <c r="C28" s="387" t="n">
        <v>35</v>
      </c>
      <c r="D28" s="381" t="n">
        <v>53.64</v>
      </c>
      <c r="E28" s="381" t="n">
        <f aca="false">D28*C28</f>
        <v>1877.4</v>
      </c>
    </row>
    <row r="29" customFormat="false" ht="13.5" hidden="false" customHeight="false" outlineLevel="0" collapsed="false">
      <c r="A29" s="388" t="s">
        <v>295</v>
      </c>
      <c r="B29" s="379" t="s">
        <v>213</v>
      </c>
      <c r="C29" s="387" t="n">
        <v>15</v>
      </c>
      <c r="D29" s="381" t="n">
        <v>43.78</v>
      </c>
      <c r="E29" s="381" t="n">
        <f aca="false">D29*C29</f>
        <v>656.7</v>
      </c>
    </row>
    <row r="30" customFormat="false" ht="13.5" hidden="false" customHeight="false" outlineLevel="0" collapsed="false">
      <c r="A30" s="390" t="s">
        <v>296</v>
      </c>
      <c r="B30" s="379" t="s">
        <v>213</v>
      </c>
      <c r="C30" s="380" t="n">
        <v>10</v>
      </c>
      <c r="D30" s="381" t="n">
        <v>29.92</v>
      </c>
      <c r="E30" s="381" t="n">
        <f aca="false">D30*C30</f>
        <v>299.2</v>
      </c>
    </row>
    <row r="31" customFormat="false" ht="24" hidden="false" customHeight="false" outlineLevel="0" collapsed="false">
      <c r="A31" s="390" t="s">
        <v>297</v>
      </c>
      <c r="B31" s="379" t="s">
        <v>213</v>
      </c>
      <c r="C31" s="380" t="n">
        <v>7</v>
      </c>
      <c r="D31" s="381" t="n">
        <v>858</v>
      </c>
      <c r="E31" s="381" t="n">
        <f aca="false">D31*C31</f>
        <v>6006</v>
      </c>
    </row>
    <row r="32" customFormat="false" ht="13.5" hidden="false" customHeight="false" outlineLevel="0" collapsed="false">
      <c r="A32" s="390" t="s">
        <v>298</v>
      </c>
      <c r="B32" s="379" t="s">
        <v>213</v>
      </c>
      <c r="C32" s="380" t="n">
        <v>15</v>
      </c>
      <c r="D32" s="381" t="n">
        <v>104.4</v>
      </c>
      <c r="E32" s="381" t="n">
        <f aca="false">D32*C32</f>
        <v>1566</v>
      </c>
    </row>
    <row r="33" customFormat="false" ht="13.5" hidden="false" customHeight="false" outlineLevel="0" collapsed="false">
      <c r="A33" s="390" t="s">
        <v>299</v>
      </c>
      <c r="B33" s="379" t="s">
        <v>193</v>
      </c>
      <c r="C33" s="380" t="n">
        <v>1</v>
      </c>
      <c r="D33" s="381" t="n">
        <v>435.6</v>
      </c>
      <c r="E33" s="381" t="n">
        <f aca="false">D33*C33</f>
        <v>435.6</v>
      </c>
    </row>
    <row r="34" customFormat="false" ht="13.5" hidden="false" customHeight="false" outlineLevel="0" collapsed="false">
      <c r="A34" s="390" t="s">
        <v>300</v>
      </c>
      <c r="B34" s="379" t="s">
        <v>193</v>
      </c>
      <c r="C34" s="380" t="n">
        <v>2</v>
      </c>
      <c r="D34" s="381" t="n">
        <v>55.11</v>
      </c>
      <c r="E34" s="381" t="n">
        <f aca="false">D34*C34</f>
        <v>110.22</v>
      </c>
    </row>
    <row r="35" customFormat="false" ht="13.5" hidden="false" customHeight="false" outlineLevel="0" collapsed="false">
      <c r="A35" s="390" t="s">
        <v>301</v>
      </c>
      <c r="B35" s="379" t="s">
        <v>193</v>
      </c>
      <c r="C35" s="380" t="n">
        <v>1</v>
      </c>
      <c r="D35" s="381" t="n">
        <v>59.4</v>
      </c>
      <c r="E35" s="381" t="n">
        <f aca="false">D35*C35</f>
        <v>59.4</v>
      </c>
    </row>
    <row r="36" customFormat="false" ht="13.5" hidden="false" customHeight="false" outlineLevel="0" collapsed="false">
      <c r="A36" s="390" t="s">
        <v>302</v>
      </c>
      <c r="B36" s="379" t="s">
        <v>193</v>
      </c>
      <c r="C36" s="380" t="n">
        <v>2</v>
      </c>
      <c r="D36" s="381" t="n">
        <v>18</v>
      </c>
      <c r="E36" s="381" t="n">
        <f aca="false">D36*C36</f>
        <v>36</v>
      </c>
    </row>
    <row r="37" customFormat="false" ht="24" hidden="false" customHeight="false" outlineLevel="0" collapsed="false">
      <c r="A37" s="390" t="s">
        <v>303</v>
      </c>
      <c r="B37" s="379" t="s">
        <v>213</v>
      </c>
      <c r="C37" s="380" t="n">
        <v>40</v>
      </c>
      <c r="D37" s="381" t="n">
        <v>500</v>
      </c>
      <c r="E37" s="381" t="n">
        <f aca="false">D37*C37</f>
        <v>20000</v>
      </c>
    </row>
    <row r="38" customFormat="false" ht="12.75" hidden="false" customHeight="false" outlineLevel="0" collapsed="false">
      <c r="A38" s="281" t="s">
        <v>284</v>
      </c>
      <c r="E38" s="384" t="n">
        <f aca="false">SUM(E28:E37)</f>
        <v>31046.52</v>
      </c>
    </row>
    <row r="40" customFormat="false" ht="12.75" hidden="false" customHeight="false" outlineLevel="0" collapsed="false">
      <c r="A40" s="344" t="s">
        <v>304</v>
      </c>
      <c r="B40" s="344"/>
      <c r="C40" s="344"/>
      <c r="D40" s="391"/>
      <c r="E40" s="391" t="n">
        <v>0</v>
      </c>
    </row>
    <row r="41" customFormat="false" ht="12.75" hidden="false" customHeight="false" outlineLevel="0" collapsed="false">
      <c r="A41" s="344" t="s">
        <v>305</v>
      </c>
      <c r="B41" s="344"/>
      <c r="C41" s="344"/>
      <c r="D41" s="391"/>
      <c r="E41" s="391" t="n">
        <f aca="false">E38+E23+E10</f>
        <v>69569.65</v>
      </c>
    </row>
    <row r="42" s="392" customFormat="true" ht="12.75" hidden="false" customHeight="false" outlineLevel="0" collapsed="false">
      <c r="D42" s="393"/>
      <c r="E42" s="393"/>
    </row>
    <row r="43" customFormat="false" ht="12.75" hidden="false" customHeight="false" outlineLevel="0" collapsed="false">
      <c r="A43" s="394" t="s">
        <v>306</v>
      </c>
      <c r="B43" s="395"/>
      <c r="C43" s="395"/>
      <c r="D43" s="396"/>
      <c r="E43" s="397" t="n">
        <f aca="false">E41+E40</f>
        <v>69569.65</v>
      </c>
      <c r="G43" s="37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28"/>
    <col collapsed="false" customWidth="true" hidden="false" outlineLevel="0" max="3" min="3" style="0" width="36.56"/>
    <col collapsed="false" customWidth="true" hidden="false" outlineLevel="0" max="4" min="4" style="0" width="3.14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s="166" customFormat="true" ht="16.5" hidden="false" customHeight="false" outlineLevel="0" collapsed="false">
      <c r="A1" s="170" t="s">
        <v>77</v>
      </c>
      <c r="B1" s="170"/>
      <c r="C1" s="170"/>
      <c r="D1" s="170"/>
      <c r="E1" s="170"/>
      <c r="F1" s="170"/>
      <c r="G1" s="170"/>
      <c r="I1" s="169"/>
      <c r="J1" s="169"/>
    </row>
    <row r="2" s="166" customFormat="true" ht="13.5" hidden="false" customHeight="false" outlineLevel="0" collapsed="false">
      <c r="A2" s="105" t="s">
        <v>54</v>
      </c>
      <c r="B2" s="105"/>
      <c r="C2" s="106" t="str">
        <f aca="false">'Stavební část'!C2</f>
        <v>0156 UNIVERZITNÍ KAMPUS BOHUNICE</v>
      </c>
      <c r="D2" s="107"/>
      <c r="E2" s="171" t="s">
        <v>78</v>
      </c>
      <c r="F2" s="172"/>
      <c r="G2" s="173"/>
      <c r="I2" s="169"/>
      <c r="J2" s="169"/>
    </row>
    <row r="3" s="166" customFormat="true" ht="13.5" hidden="false" customHeight="false" outlineLevel="0" collapsed="false">
      <c r="A3" s="174" t="s">
        <v>56</v>
      </c>
      <c r="B3" s="174"/>
      <c r="C3" s="113" t="str">
        <f aca="false">'Stavební část'!C3</f>
        <v>05 CESEB - PAVILON A36</v>
      </c>
      <c r="D3" s="114"/>
      <c r="E3" s="175" t="str">
        <f aca="false">[5]Rekapitulace!G2</f>
        <v>SO III 311 - PAVILON A 36 - rozdílový rozpočet</v>
      </c>
      <c r="F3" s="175"/>
      <c r="G3" s="175"/>
      <c r="I3" s="169"/>
      <c r="J3" s="169"/>
    </row>
    <row r="4" s="166" customFormat="true" ht="13.5" hidden="false" customHeight="false" outlineLevel="0" collapsed="false">
      <c r="A4" s="181" t="s">
        <v>79</v>
      </c>
      <c r="B4" s="182" t="s">
        <v>80</v>
      </c>
      <c r="C4" s="182" t="s">
        <v>81</v>
      </c>
      <c r="D4" s="182" t="s">
        <v>82</v>
      </c>
      <c r="E4" s="183" t="s">
        <v>83</v>
      </c>
      <c r="F4" s="184" t="s">
        <v>84</v>
      </c>
      <c r="G4" s="185" t="s">
        <v>85</v>
      </c>
      <c r="I4" s="169"/>
      <c r="J4" s="169"/>
    </row>
    <row r="5" s="166" customFormat="true" ht="12.75" hidden="false" customHeight="false" outlineLevel="0" collapsed="false">
      <c r="A5" s="186" t="s">
        <v>86</v>
      </c>
      <c r="B5" s="187" t="s">
        <v>163</v>
      </c>
      <c r="C5" s="188" t="s">
        <v>164</v>
      </c>
      <c r="D5" s="189"/>
      <c r="E5" s="190"/>
      <c r="F5" s="191"/>
      <c r="G5" s="192"/>
      <c r="H5" s="193"/>
      <c r="I5" s="169"/>
      <c r="J5" s="169"/>
    </row>
    <row r="6" s="403" customFormat="true" ht="12.75" hidden="false" customHeight="false" outlineLevel="0" collapsed="false">
      <c r="A6" s="398" t="n">
        <v>45</v>
      </c>
      <c r="B6" s="399" t="s">
        <v>307</v>
      </c>
      <c r="C6" s="400" t="s">
        <v>308</v>
      </c>
      <c r="D6" s="197" t="s">
        <v>74</v>
      </c>
      <c r="E6" s="401" t="n">
        <v>1</v>
      </c>
      <c r="F6" s="401" t="n">
        <v>2447354.72</v>
      </c>
      <c r="G6" s="402" t="n">
        <f aca="false">E6*F6</f>
        <v>2447354.72</v>
      </c>
      <c r="I6" s="404"/>
      <c r="J6" s="404"/>
      <c r="M6" s="405"/>
    </row>
    <row r="7" s="403" customFormat="true" ht="12.75" hidden="false" customHeight="false" outlineLevel="0" collapsed="false">
      <c r="A7" s="406" t="n">
        <v>46</v>
      </c>
      <c r="B7" s="407" t="s">
        <v>309</v>
      </c>
      <c r="C7" s="400" t="s">
        <v>310</v>
      </c>
      <c r="D7" s="408" t="s">
        <v>74</v>
      </c>
      <c r="E7" s="409" t="n">
        <v>1</v>
      </c>
      <c r="F7" s="409" t="n">
        <v>2401988.86</v>
      </c>
      <c r="G7" s="402" t="n">
        <f aca="false">E7*F7</f>
        <v>2401988.86</v>
      </c>
      <c r="I7" s="404"/>
      <c r="J7" s="404"/>
      <c r="Z7" s="403" t="n">
        <v>3</v>
      </c>
      <c r="AA7" s="403" t="n">
        <v>7</v>
      </c>
      <c r="AB7" s="403" t="s">
        <v>170</v>
      </c>
      <c r="AY7" s="403" t="n">
        <v>2</v>
      </c>
      <c r="AZ7" s="403" t="n">
        <f aca="false">IF(AY7=1,G7,0)</f>
        <v>0</v>
      </c>
      <c r="BA7" s="403" t="n">
        <f aca="false">IF(AY7=2,G7,0)</f>
        <v>2401988.86</v>
      </c>
      <c r="BB7" s="403" t="n">
        <f aca="false">IF(AY7=3,G7,0)</f>
        <v>0</v>
      </c>
      <c r="BC7" s="403" t="n">
        <f aca="false">IF(AY7=4,G7,0)</f>
        <v>0</v>
      </c>
      <c r="BD7" s="403" t="n">
        <f aca="false">IF(AY7=5,G7,0)</f>
        <v>0</v>
      </c>
      <c r="BZ7" s="403" t="n">
        <v>3</v>
      </c>
      <c r="CA7" s="403" t="n">
        <v>7</v>
      </c>
      <c r="CY7" s="403" t="n">
        <v>0</v>
      </c>
    </row>
    <row r="9" s="166" customFormat="true" ht="12.75" hidden="false" customHeight="false" outlineLevel="0" collapsed="false">
      <c r="A9" s="258"/>
      <c r="B9" s="258" t="s">
        <v>311</v>
      </c>
      <c r="C9" s="258"/>
      <c r="D9" s="258"/>
      <c r="E9" s="258"/>
      <c r="F9" s="259"/>
      <c r="G9" s="260" t="n">
        <v>0</v>
      </c>
      <c r="I9" s="169"/>
      <c r="J9" s="169"/>
    </row>
    <row r="10" s="166" customFormat="true" ht="12.75" hidden="false" customHeight="false" outlineLevel="0" collapsed="false">
      <c r="A10" s="258"/>
      <c r="B10" s="258" t="s">
        <v>312</v>
      </c>
      <c r="C10" s="261"/>
      <c r="D10" s="262"/>
      <c r="E10" s="261"/>
      <c r="F10" s="260"/>
      <c r="G10" s="263" t="n">
        <f aca="false">G7+G6</f>
        <v>4849343.58</v>
      </c>
      <c r="I10" s="169"/>
      <c r="J10" s="169"/>
    </row>
    <row r="11" s="166" customFormat="true" ht="12.75" hidden="false" customHeight="false" outlineLevel="0" collapsed="false">
      <c r="A11" s="264"/>
      <c r="B11" s="264"/>
      <c r="C11" s="265"/>
      <c r="D11" s="266"/>
      <c r="E11" s="265"/>
      <c r="F11" s="267"/>
      <c r="G11" s="268"/>
      <c r="I11" s="169"/>
      <c r="J11" s="169"/>
    </row>
    <row r="12" s="166" customFormat="true" ht="12.75" hidden="false" customHeight="false" outlineLevel="0" collapsed="false">
      <c r="A12" s="258"/>
      <c r="B12" s="258" t="s">
        <v>313</v>
      </c>
      <c r="C12" s="258"/>
      <c r="D12" s="258"/>
      <c r="E12" s="258"/>
      <c r="F12" s="259"/>
      <c r="G12" s="259" t="n">
        <f aca="false">G10+G9</f>
        <v>4849343.58</v>
      </c>
      <c r="I12" s="169"/>
      <c r="J12" s="169"/>
    </row>
  </sheetData>
  <mergeCells count="4">
    <mergeCell ref="A1:G1"/>
    <mergeCell ref="A2:B2"/>
    <mergeCell ref="A3:B3"/>
    <mergeCell ref="E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ZadubanovaM</cp:lastModifiedBy>
  <cp:lastPrinted>2012-12-06T08:58:44Z</cp:lastPrinted>
  <dcterms:modified xsi:type="dcterms:W3CDTF">2012-12-06T09:02:14Z</dcterms:modified>
  <cp:revision>0</cp:revision>
  <dc:subject/>
  <dc:title/>
</cp:coreProperties>
</file>